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Table 1" sheetId="1" state="visible" r:id="rId2"/>
    <sheet name="Underlying Variables" sheetId="2" state="visible" r:id="rId3"/>
    <sheet name="statefi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0">
  <si>
    <t xml:space="preserve">Gini coefficient</t>
  </si>
  <si>
    <t xml:space="preserve">(t-statistic)</t>
  </si>
  <si>
    <t xml:space="preserve">Private school share</t>
  </si>
  <si>
    <t xml:space="preserve">Public spending per capita</t>
  </si>
  <si>
    <t xml:space="preserve">Public spending per student</t>
  </si>
  <si>
    <t xml:space="preserve">Public instruction spending per student</t>
  </si>
  <si>
    <t xml:space="preserve">Mean teacher salary in public schools</t>
  </si>
  <si>
    <t xml:space="preserve">Average number of children</t>
  </si>
  <si>
    <t xml:space="preserve">statefip</t>
  </si>
  <si>
    <t xml:space="preserve">Name of State</t>
  </si>
  <si>
    <t xml:space="preserve">Number of Observations</t>
  </si>
  <si>
    <t xml:space="preserve">Average Fertility (sample excluding HHnchild==0)</t>
  </si>
  <si>
    <t xml:space="preserve">Share in Private School (sample excluding kidInSchool==0 and Hhnchild==0)</t>
  </si>
  <si>
    <t xml:space="preserve">Total Expenditure per Capita</t>
  </si>
  <si>
    <t xml:space="preserve">Total Expenditure per Student</t>
  </si>
  <si>
    <t xml:space="preserve">Instruction Expenditure per Student</t>
  </si>
  <si>
    <t xml:space="preserve">Teacher-Student Ratio</t>
  </si>
  <si>
    <t xml:space="preserve">Mean Teacher Salary</t>
  </si>
  <si>
    <t xml:space="preserve">Gini Coefficient (based on Census 1999)</t>
  </si>
  <si>
    <t xml:space="preserve">Alabama</t>
  </si>
  <si>
    <t xml:space="preserve">Alaska</t>
  </si>
  <si>
    <t xml:space="preserve">Virginia</t>
  </si>
  <si>
    <t xml:space="preserve">Arizona</t>
  </si>
  <si>
    <t xml:space="preserve">Arkansas</t>
  </si>
  <si>
    <t xml:space="preserve">California</t>
  </si>
  <si>
    <t xml:space="preserve">Washington</t>
  </si>
  <si>
    <t xml:space="preserve">Colorado</t>
  </si>
  <si>
    <t xml:space="preserve">Connecticut</t>
  </si>
  <si>
    <t xml:space="preserve">Delaware</t>
  </si>
  <si>
    <t xml:space="preserve">District</t>
  </si>
  <si>
    <t xml:space="preserve">Florida</t>
  </si>
  <si>
    <t xml:space="preserve">Georgia</t>
  </si>
  <si>
    <t xml:space="preserve">West Virgin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Wisconsin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Wyoming</t>
  </si>
  <si>
    <t xml:space="preserve">	01</t>
  </si>
  <si>
    <t xml:space="preserve">	02</t>
  </si>
  <si>
    <t xml:space="preserve">03</t>
  </si>
  <si>
    <t xml:space="preserve">	04</t>
  </si>
  <si>
    <t xml:space="preserve">	05</t>
  </si>
  <si>
    <t xml:space="preserve">	06</t>
  </si>
  <si>
    <t xml:space="preserve">07</t>
  </si>
  <si>
    <t xml:space="preserve">	08</t>
  </si>
  <si>
    <t xml:space="preserve">	09</t>
  </si>
  <si>
    <t xml:space="preserve">	10</t>
  </si>
  <si>
    <t xml:space="preserve">	11</t>
  </si>
  <si>
    <t xml:space="preserve">	12</t>
  </si>
  <si>
    <t xml:space="preserve">	13</t>
  </si>
  <si>
    <t xml:space="preserve">14</t>
  </si>
  <si>
    <t xml:space="preserve">	15</t>
  </si>
  <si>
    <t xml:space="preserve">	16</t>
  </si>
  <si>
    <t xml:space="preserve">	17</t>
  </si>
  <si>
    <t xml:space="preserve">	18</t>
  </si>
  <si>
    <t xml:space="preserve">	19</t>
  </si>
  <si>
    <t xml:space="preserve">	20</t>
  </si>
  <si>
    <t xml:space="preserve">	21</t>
  </si>
  <si>
    <t xml:space="preserve">	22</t>
  </si>
  <si>
    <t xml:space="preserve">	23</t>
  </si>
  <si>
    <t xml:space="preserve">	24</t>
  </si>
  <si>
    <t xml:space="preserve">	25</t>
  </si>
  <si>
    <t xml:space="preserve">	26</t>
  </si>
  <si>
    <t xml:space="preserve">	27</t>
  </si>
  <si>
    <t xml:space="preserve">	28</t>
  </si>
  <si>
    <t xml:space="preserve">	29</t>
  </si>
  <si>
    <t xml:space="preserve">	30</t>
  </si>
  <si>
    <t xml:space="preserve">	31</t>
  </si>
  <si>
    <t xml:space="preserve">	32</t>
  </si>
  <si>
    <t xml:space="preserve">	33</t>
  </si>
  <si>
    <t xml:space="preserve">	34</t>
  </si>
  <si>
    <t xml:space="preserve">	35</t>
  </si>
  <si>
    <t xml:space="preserve">	36</t>
  </si>
  <si>
    <t xml:space="preserve">	37</t>
  </si>
  <si>
    <t xml:space="preserve">	38</t>
  </si>
  <si>
    <t xml:space="preserve">	39</t>
  </si>
  <si>
    <t xml:space="preserve">	40</t>
  </si>
  <si>
    <t xml:space="preserve">	41</t>
  </si>
  <si>
    <t xml:space="preserve">	42</t>
  </si>
  <si>
    <t xml:space="preserve">	44</t>
  </si>
  <si>
    <t xml:space="preserve">	45</t>
  </si>
  <si>
    <t xml:space="preserve">	46</t>
  </si>
  <si>
    <t xml:space="preserve">	47</t>
  </si>
  <si>
    <t xml:space="preserve">	48</t>
  </si>
  <si>
    <t xml:space="preserve">	49</t>
  </si>
  <si>
    <t xml:space="preserve">	50</t>
  </si>
  <si>
    <t xml:space="preserve">	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1.85"/>
    <col collapsed="false" customWidth="true" hidden="false" outlineLevel="0" max="5" min="2" style="1" width="9.7"/>
  </cols>
  <sheetData>
    <row r="1" s="2" customFormat="true" ht="36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1</v>
      </c>
    </row>
    <row r="2" customFormat="false" ht="13" hidden="false" customHeight="false" outlineLevel="0" collapsed="false">
      <c r="A2" s="0" t="s">
        <v>2</v>
      </c>
      <c r="B2" s="1" t="n">
        <f aca="false">CORREL('Underlying Variables'!K2:K52,'Underlying Variables'!E2:E52)</f>
        <v>0.391268521841271</v>
      </c>
      <c r="C2" s="1" t="n">
        <f aca="false">B2*SQRT(49/(1-B2^2))</f>
        <v>2.97614845025705</v>
      </c>
    </row>
    <row r="3" customFormat="false" ht="13" hidden="false" customHeight="false" outlineLevel="0" collapsed="false">
      <c r="A3" s="0" t="s">
        <v>3</v>
      </c>
      <c r="B3" s="1" t="n">
        <f aca="false">CORREL('Underlying Variables'!K2:K52,'Underlying Variables'!F2:F52)</f>
        <v>-0.452351579319199</v>
      </c>
      <c r="C3" s="1" t="n">
        <f aca="false">B3*SQRT(49/(1-B3^2))</f>
        <v>-3.55048228827962</v>
      </c>
      <c r="D3" s="1" t="n">
        <f aca="false">CORREL('Underlying Variables'!E2:E52,'Underlying Variables'!F2:F52)</f>
        <v>-0.0963567268123484</v>
      </c>
      <c r="E3" s="1" t="n">
        <f aca="false">D3*SQRT(49/(1-D3^2))</f>
        <v>-0.677650286109575</v>
      </c>
    </row>
    <row r="4" customFormat="false" ht="13" hidden="false" customHeight="false" outlineLevel="0" collapsed="false">
      <c r="A4" s="0" t="s">
        <v>4</v>
      </c>
      <c r="B4" s="1" t="n">
        <f aca="false">CORREL('Underlying Variables'!K2:K52,'Underlying Variables'!G2:G52)</f>
        <v>0.257322614470483</v>
      </c>
      <c r="C4" s="1" t="n">
        <f aca="false">B4*SQRT(49/(1-B4^2))</f>
        <v>1.86402843008586</v>
      </c>
      <c r="D4" s="1" t="n">
        <f aca="false">CORREL('Underlying Variables'!E2:E52,'Underlying Variables'!G2:G52)</f>
        <v>0.524433168393061</v>
      </c>
      <c r="E4" s="1" t="n">
        <f aca="false">D4*SQRT(49/(1-D4^2))</f>
        <v>4.3114982884483</v>
      </c>
    </row>
    <row r="5" customFormat="false" ht="13" hidden="false" customHeight="false" outlineLevel="0" collapsed="false">
      <c r="A5" s="0" t="s">
        <v>5</v>
      </c>
      <c r="B5" s="1" t="n">
        <f aca="false">CORREL('Underlying Variables'!K2:K52,'Underlying Variables'!H2:H52)</f>
        <v>0.175212517130076</v>
      </c>
      <c r="C5" s="1" t="n">
        <f aca="false">B5*SQRT(49/(1-B5^2))</f>
        <v>1.24575871453055</v>
      </c>
      <c r="D5" s="1" t="n">
        <f aca="false">CORREL('Underlying Variables'!E2:E52,'Underlying Variables'!H2:H52)</f>
        <v>0.488735106098495</v>
      </c>
      <c r="E5" s="1" t="n">
        <f aca="false">D5*SQRT(49/(1-D5^2))</f>
        <v>3.92138853284973</v>
      </c>
    </row>
    <row r="6" customFormat="false" ht="13" hidden="false" customHeight="false" outlineLevel="0" collapsed="false">
      <c r="A6" s="0" t="s">
        <v>6</v>
      </c>
      <c r="B6" s="1" t="n">
        <f aca="false">CORREL('Underlying Variables'!K2:K52,'Underlying Variables'!J2:J52)</f>
        <v>0.246946825383801</v>
      </c>
      <c r="C6" s="1" t="n">
        <f aca="false">B6*SQRT(49/(1-B6^2))</f>
        <v>1.78387614826206</v>
      </c>
      <c r="D6" s="1" t="n">
        <f aca="false">CORREL('Underlying Variables'!E2:E52,'Underlying Variables'!J2:J52)</f>
        <v>0.565742265293507</v>
      </c>
      <c r="E6" s="1" t="n">
        <f aca="false">D6*SQRT(49/(1-D6^2))</f>
        <v>4.80266999799232</v>
      </c>
    </row>
    <row r="7" customFormat="false" ht="13" hidden="false" customHeight="false" outlineLevel="0" collapsed="false">
      <c r="A7" s="0" t="s">
        <v>7</v>
      </c>
      <c r="B7" s="1" t="n">
        <f aca="false">CORREL('Underlying Variables'!K2:K52,'Underlying Variables'!D2:D52)</f>
        <v>-0.472567677261465</v>
      </c>
      <c r="C7" s="1" t="n">
        <f aca="false">B7*SQRT(49/(1-B7^2))</f>
        <v>-3.75354002331466</v>
      </c>
      <c r="D7" s="1" t="n">
        <f aca="false">CORREL('Underlying Variables'!E2:E52,'Underlying Variables'!D2:D52)</f>
        <v>-0.396997238824195</v>
      </c>
      <c r="E7" s="1" t="n">
        <f aca="false">D7*SQRT(49/(1-D7^2))</f>
        <v>-3.0278063951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3"/>
    <col collapsed="false" customWidth="true" hidden="false" outlineLevel="0" max="3" min="3" style="0" width="11.42"/>
    <col collapsed="false" customWidth="true" hidden="false" outlineLevel="0" max="5" min="4" style="4" width="15.7"/>
    <col collapsed="false" customWidth="true" hidden="false" outlineLevel="0" max="8" min="6" style="0" width="15.7"/>
    <col collapsed="false" customWidth="true" hidden="false" outlineLevel="0" max="9" min="9" style="4" width="15.7"/>
    <col collapsed="false" customWidth="true" hidden="false" outlineLevel="0" max="10" min="10" style="0" width="15.7"/>
  </cols>
  <sheetData>
    <row r="1" s="2" customFormat="true" ht="60" hidden="false" customHeight="false" outlineLevel="0" collapsed="false">
      <c r="A1" s="2" t="s">
        <v>8</v>
      </c>
      <c r="B1" s="2" t="s">
        <v>9</v>
      </c>
      <c r="C1" s="2" t="s">
        <v>10</v>
      </c>
      <c r="D1" s="5" t="s">
        <v>11</v>
      </c>
      <c r="E1" s="5" t="s">
        <v>12</v>
      </c>
      <c r="F1" s="2" t="s">
        <v>13</v>
      </c>
      <c r="G1" s="2" t="s">
        <v>14</v>
      </c>
      <c r="H1" s="2" t="s">
        <v>15</v>
      </c>
      <c r="I1" s="5" t="s">
        <v>16</v>
      </c>
      <c r="J1" s="2" t="s">
        <v>17</v>
      </c>
      <c r="K1" s="2" t="s">
        <v>18</v>
      </c>
    </row>
    <row r="2" customFormat="false" ht="12" hidden="false" customHeight="true" outlineLevel="0" collapsed="false">
      <c r="A2" s="0" t="n">
        <f aca="false">1</f>
        <v>1</v>
      </c>
      <c r="B2" s="0" t="s">
        <v>19</v>
      </c>
      <c r="C2" s="0" t="n">
        <v>5337</v>
      </c>
      <c r="D2" s="4" t="n">
        <v>1.735384</v>
      </c>
      <c r="E2" s="4" t="n">
        <v>0.1138211</v>
      </c>
      <c r="F2" s="0" t="n">
        <v>1524</v>
      </c>
      <c r="G2" s="0" t="n">
        <v>5885</v>
      </c>
      <c r="H2" s="0" t="n">
        <v>3629</v>
      </c>
      <c r="I2" s="4" t="n">
        <v>0.0649351</v>
      </c>
      <c r="J2" s="0" t="n">
        <v>37956</v>
      </c>
      <c r="K2" s="0" t="n">
        <v>0.475</v>
      </c>
    </row>
    <row r="3" customFormat="false" ht="13" hidden="false" customHeight="false" outlineLevel="0" collapsed="false">
      <c r="A3" s="0" t="n">
        <f aca="false">A2+1</f>
        <v>2</v>
      </c>
      <c r="B3" s="0" t="s">
        <v>20</v>
      </c>
      <c r="C3" s="0" t="n">
        <v>803</v>
      </c>
      <c r="D3" s="4" t="n">
        <v>2.067308</v>
      </c>
      <c r="E3" s="4" t="n">
        <v>0.0697368</v>
      </c>
      <c r="F3" s="0" t="n">
        <v>2491</v>
      </c>
      <c r="G3" s="0" t="n">
        <v>9216</v>
      </c>
      <c r="H3" s="0" t="n">
        <v>5300</v>
      </c>
      <c r="I3" s="4" t="n">
        <v>0.0591716</v>
      </c>
      <c r="J3" s="0" t="n">
        <v>46986</v>
      </c>
      <c r="K3" s="0" t="n">
        <v>0.402</v>
      </c>
    </row>
    <row r="4" customFormat="false" ht="13" hidden="false" customHeight="false" outlineLevel="0" collapsed="false">
      <c r="A4" s="0" t="n">
        <f aca="false">A3+1</f>
        <v>3</v>
      </c>
      <c r="B4" s="0" t="s">
        <v>21</v>
      </c>
      <c r="C4" s="0" t="n">
        <v>8144</v>
      </c>
      <c r="D4" s="4" t="n">
        <v>1.728896</v>
      </c>
      <c r="E4" s="4" t="n">
        <v>0.1086008</v>
      </c>
      <c r="F4" s="0" t="n">
        <v>1631</v>
      </c>
      <c r="G4" s="0" t="n">
        <v>7281</v>
      </c>
      <c r="H4" s="0" t="n">
        <v>4493</v>
      </c>
      <c r="I4" s="4" t="n">
        <v>0.0757576</v>
      </c>
      <c r="J4" s="0" t="n">
        <v>40197</v>
      </c>
      <c r="K4" s="0" t="n">
        <v>0.449</v>
      </c>
    </row>
    <row r="5" customFormat="false" ht="13" hidden="false" customHeight="false" outlineLevel="0" collapsed="false">
      <c r="A5" s="0" t="n">
        <f aca="false">A4+1</f>
        <v>4</v>
      </c>
      <c r="B5" s="0" t="s">
        <v>22</v>
      </c>
      <c r="C5" s="0" t="n">
        <v>5704</v>
      </c>
      <c r="D5" s="4" t="n">
        <v>1.988173</v>
      </c>
      <c r="E5" s="4" t="n">
        <v>0.0764804</v>
      </c>
      <c r="F5" s="0" t="n">
        <v>1396</v>
      </c>
      <c r="G5" s="0" t="n">
        <v>5521</v>
      </c>
      <c r="H5" s="0" t="n">
        <v>3127</v>
      </c>
      <c r="I5" s="4" t="n">
        <v>0.0505051</v>
      </c>
      <c r="J5" s="0" t="n">
        <v>36302</v>
      </c>
      <c r="K5" s="0" t="n">
        <v>0.45</v>
      </c>
    </row>
    <row r="6" customFormat="false" ht="13" hidden="false" customHeight="false" outlineLevel="0" collapsed="false">
      <c r="A6" s="0" t="n">
        <f aca="false">A5+1</f>
        <v>5</v>
      </c>
      <c r="B6" s="0" t="s">
        <v>23</v>
      </c>
      <c r="C6" s="0" t="n">
        <v>3187</v>
      </c>
      <c r="D6" s="4" t="n">
        <v>1.788976</v>
      </c>
      <c r="E6" s="4" t="n">
        <v>0.070814</v>
      </c>
      <c r="F6" s="0" t="n">
        <v>1476</v>
      </c>
      <c r="G6" s="0" t="n">
        <v>5568</v>
      </c>
      <c r="H6" s="0" t="n">
        <v>3400</v>
      </c>
      <c r="I6" s="4" t="n">
        <v>0.070922</v>
      </c>
      <c r="J6" s="0" t="n">
        <v>34476</v>
      </c>
      <c r="K6" s="0" t="n">
        <v>0.458</v>
      </c>
    </row>
    <row r="7" customFormat="false" ht="13" hidden="false" customHeight="false" outlineLevel="0" collapsed="false">
      <c r="A7" s="0" t="n">
        <f aca="false">A6+1</f>
        <v>6</v>
      </c>
      <c r="B7" s="0" t="s">
        <v>24</v>
      </c>
      <c r="C7" s="0" t="n">
        <v>39396</v>
      </c>
      <c r="D7" s="4" t="n">
        <v>1.977643</v>
      </c>
      <c r="E7" s="4" t="n">
        <v>0.1150598</v>
      </c>
      <c r="F7" s="0" t="n">
        <v>1597</v>
      </c>
      <c r="G7" s="0" t="n">
        <v>6987</v>
      </c>
      <c r="H7" s="0" t="n">
        <v>4343</v>
      </c>
      <c r="I7" s="4" t="n">
        <v>0.0485437</v>
      </c>
      <c r="J7" s="0" t="n">
        <v>48923</v>
      </c>
      <c r="K7" s="0" t="n">
        <v>0.475</v>
      </c>
    </row>
    <row r="8" customFormat="false" ht="13" hidden="false" customHeight="false" outlineLevel="0" collapsed="false">
      <c r="A8" s="0" t="n">
        <f aca="false">A7+1</f>
        <v>7</v>
      </c>
      <c r="B8" s="0" t="s">
        <v>25</v>
      </c>
      <c r="C8" s="0" t="n">
        <v>6810</v>
      </c>
      <c r="D8" s="4" t="n">
        <v>1.862527</v>
      </c>
      <c r="E8" s="4" t="n">
        <v>0.0959596</v>
      </c>
      <c r="F8" s="0" t="n">
        <v>1834</v>
      </c>
      <c r="G8" s="0" t="n">
        <v>6750</v>
      </c>
      <c r="H8" s="0" t="n">
        <v>4007</v>
      </c>
      <c r="I8" s="4" t="n">
        <v>0.0507614</v>
      </c>
      <c r="J8" s="0" t="n">
        <v>42101</v>
      </c>
      <c r="K8" s="0" t="n">
        <v>0.436</v>
      </c>
    </row>
    <row r="9" customFormat="false" ht="13" hidden="false" customHeight="false" outlineLevel="0" collapsed="false">
      <c r="A9" s="0" t="n">
        <f aca="false">A8+1</f>
        <v>8</v>
      </c>
      <c r="B9" s="0" t="s">
        <v>26</v>
      </c>
      <c r="C9" s="0" t="n">
        <v>4923</v>
      </c>
      <c r="D9" s="4" t="n">
        <v>1.860308</v>
      </c>
      <c r="E9" s="4" t="n">
        <v>0.0913877</v>
      </c>
      <c r="F9" s="0" t="n">
        <v>1721</v>
      </c>
      <c r="G9" s="0" t="n">
        <v>6567</v>
      </c>
      <c r="H9" s="0" t="n">
        <v>3755</v>
      </c>
      <c r="I9" s="4" t="n">
        <v>0.0578035</v>
      </c>
      <c r="J9" s="0" t="n">
        <v>39284</v>
      </c>
      <c r="K9" s="0" t="n">
        <v>0.438</v>
      </c>
    </row>
    <row r="10" customFormat="false" ht="13" hidden="false" customHeight="false" outlineLevel="0" collapsed="false">
      <c r="A10" s="0" t="n">
        <f aca="false">A9+1</f>
        <v>9</v>
      </c>
      <c r="B10" s="0" t="s">
        <v>27</v>
      </c>
      <c r="C10" s="0" t="n">
        <v>3864</v>
      </c>
      <c r="D10" s="4" t="n">
        <v>1.786435</v>
      </c>
      <c r="E10" s="4" t="n">
        <v>0.131607</v>
      </c>
      <c r="F10" s="0" t="n">
        <v>1666</v>
      </c>
      <c r="G10" s="0" t="n">
        <v>10127</v>
      </c>
      <c r="H10" s="0" t="n">
        <v>6469</v>
      </c>
      <c r="I10" s="4" t="n">
        <v>0.0729927</v>
      </c>
      <c r="J10" s="0" t="n">
        <v>52100</v>
      </c>
      <c r="K10" s="0" t="n">
        <v>0.477</v>
      </c>
    </row>
    <row r="11" customFormat="false" ht="13" hidden="false" customHeight="false" outlineLevel="0" collapsed="false">
      <c r="A11" s="0" t="n">
        <f aca="false">A10+1</f>
        <v>10</v>
      </c>
      <c r="B11" s="0" t="s">
        <v>28</v>
      </c>
      <c r="C11" s="0" t="n">
        <v>881</v>
      </c>
      <c r="D11" s="4" t="n">
        <v>1.759036</v>
      </c>
      <c r="E11" s="4" t="n">
        <v>0.2031063</v>
      </c>
      <c r="F11" s="0" t="n">
        <v>2023</v>
      </c>
      <c r="G11" s="0" t="n">
        <v>8958</v>
      </c>
      <c r="H11" s="0" t="n">
        <v>5448</v>
      </c>
      <c r="I11" s="4" t="n">
        <v>0.0649351</v>
      </c>
      <c r="J11" s="0" t="n">
        <v>47047</v>
      </c>
      <c r="K11" s="0" t="n">
        <v>0.429</v>
      </c>
    </row>
    <row r="12" customFormat="false" ht="13" hidden="false" customHeight="false" outlineLevel="0" collapsed="false">
      <c r="A12" s="0" t="n">
        <f aca="false">A11+1</f>
        <v>11</v>
      </c>
      <c r="B12" s="0" t="s">
        <v>29</v>
      </c>
      <c r="C12" s="0" t="n">
        <v>525</v>
      </c>
      <c r="D12" s="4" t="n">
        <v>1.69837</v>
      </c>
      <c r="E12" s="4" t="n">
        <v>0.1903766</v>
      </c>
      <c r="F12" s="0" t="n">
        <v>1448</v>
      </c>
      <c r="G12" s="0" t="n">
        <v>12046</v>
      </c>
      <c r="H12" s="0" t="n">
        <v>5982</v>
      </c>
      <c r="I12" s="4" t="n">
        <v>0.0719424</v>
      </c>
      <c r="J12" s="0" t="n">
        <v>48651</v>
      </c>
      <c r="K12" s="0" t="n">
        <v>0.549</v>
      </c>
    </row>
    <row r="13" customFormat="false" ht="13" hidden="false" customHeight="false" outlineLevel="0" collapsed="false">
      <c r="A13" s="0" t="n">
        <f aca="false">A12+1</f>
        <v>12</v>
      </c>
      <c r="B13" s="0" t="s">
        <v>30</v>
      </c>
      <c r="C13" s="0" t="n">
        <v>16988</v>
      </c>
      <c r="D13" s="4" t="n">
        <v>1.776924</v>
      </c>
      <c r="E13" s="4" t="n">
        <v>0.1337615</v>
      </c>
      <c r="F13" s="0" t="n">
        <v>1319</v>
      </c>
      <c r="G13" s="0" t="n">
        <v>6170</v>
      </c>
      <c r="H13" s="0" t="n">
        <v>3600</v>
      </c>
      <c r="I13" s="4" t="n">
        <v>0.0543478</v>
      </c>
      <c r="J13" s="0" t="n">
        <v>37824</v>
      </c>
      <c r="K13" s="0" t="n">
        <v>0.47</v>
      </c>
    </row>
    <row r="14" customFormat="false" ht="13" hidden="false" customHeight="false" outlineLevel="0" collapsed="false">
      <c r="A14" s="0" t="n">
        <f aca="false">A13+1</f>
        <v>13</v>
      </c>
      <c r="B14" s="0" t="s">
        <v>31</v>
      </c>
      <c r="C14" s="0" t="n">
        <v>9960</v>
      </c>
      <c r="D14" s="4" t="n">
        <v>1.780905</v>
      </c>
      <c r="E14" s="4" t="n">
        <v>0.1035835</v>
      </c>
      <c r="F14" s="0" t="n">
        <v>1611</v>
      </c>
      <c r="G14" s="0" t="n">
        <v>6929</v>
      </c>
      <c r="H14" s="0" t="n">
        <v>4394</v>
      </c>
      <c r="I14" s="4" t="n">
        <v>0.0628931</v>
      </c>
      <c r="J14" s="0" t="n">
        <v>42216</v>
      </c>
      <c r="K14" s="0" t="n">
        <v>0.461</v>
      </c>
    </row>
    <row r="15" customFormat="false" ht="13" hidden="false" customHeight="false" outlineLevel="0" collapsed="false">
      <c r="A15" s="0" t="n">
        <f aca="false">A14+1</f>
        <v>14</v>
      </c>
      <c r="B15" s="0" t="s">
        <v>32</v>
      </c>
      <c r="C15" s="0" t="n">
        <v>1987</v>
      </c>
      <c r="D15" s="4" t="n">
        <v>1.633244</v>
      </c>
      <c r="E15" s="4" t="n">
        <v>0.0575198</v>
      </c>
      <c r="F15" s="0" t="n">
        <v>1581</v>
      </c>
      <c r="G15" s="0" t="n">
        <v>7534</v>
      </c>
      <c r="H15" s="0" t="n">
        <v>4629</v>
      </c>
      <c r="I15" s="4" t="n">
        <v>0.0729927</v>
      </c>
      <c r="J15" s="0" t="n">
        <v>35764</v>
      </c>
      <c r="K15" s="0" t="n">
        <v>0.468</v>
      </c>
    </row>
    <row r="16" customFormat="false" ht="13" hidden="false" customHeight="false" outlineLevel="0" collapsed="false">
      <c r="A16" s="0" t="n">
        <f aca="false">A15+1</f>
        <v>15</v>
      </c>
      <c r="B16" s="0" t="s">
        <v>33</v>
      </c>
      <c r="C16" s="0" t="n">
        <v>1334</v>
      </c>
      <c r="D16" s="4" t="n">
        <v>1.842483</v>
      </c>
      <c r="E16" s="4" t="n">
        <v>0.1598746</v>
      </c>
      <c r="F16" s="0" t="n">
        <v>1375</v>
      </c>
      <c r="G16" s="0" t="n">
        <v>6596</v>
      </c>
      <c r="H16" s="0" t="n">
        <v>3973</v>
      </c>
      <c r="I16" s="4" t="n">
        <v>0.0591716</v>
      </c>
      <c r="J16" s="0" t="n">
        <v>41980</v>
      </c>
      <c r="K16" s="0" t="n">
        <v>0.434</v>
      </c>
    </row>
    <row r="17" customFormat="false" ht="13" hidden="false" customHeight="false" outlineLevel="0" collapsed="false">
      <c r="A17" s="0" t="n">
        <f aca="false">A16+1</f>
        <v>16</v>
      </c>
      <c r="B17" s="0" t="s">
        <v>34</v>
      </c>
      <c r="C17" s="0" t="n">
        <v>1523</v>
      </c>
      <c r="D17" s="4" t="n">
        <v>2.071605</v>
      </c>
      <c r="E17" s="4" t="n">
        <v>0.0781781</v>
      </c>
      <c r="F17" s="0" t="n">
        <v>1564</v>
      </c>
      <c r="G17" s="0" t="n">
        <v>5725</v>
      </c>
      <c r="H17" s="0" t="n">
        <v>3511</v>
      </c>
      <c r="I17" s="4" t="n">
        <v>0.0558659</v>
      </c>
      <c r="J17" s="0" t="n">
        <v>36375</v>
      </c>
      <c r="K17" s="0" t="n">
        <v>0.427</v>
      </c>
    </row>
    <row r="18" customFormat="false" ht="13" hidden="false" customHeight="false" outlineLevel="0" collapsed="false">
      <c r="A18" s="0" t="n">
        <f aca="false">A17+1</f>
        <v>17</v>
      </c>
      <c r="B18" s="0" t="s">
        <v>35</v>
      </c>
      <c r="C18" s="0" t="n">
        <v>14261</v>
      </c>
      <c r="D18" s="4" t="n">
        <v>1.874122</v>
      </c>
      <c r="E18" s="4" t="n">
        <v>0.1295484</v>
      </c>
      <c r="F18" s="0" t="n">
        <v>1601</v>
      </c>
      <c r="G18" s="0" t="n">
        <v>7631</v>
      </c>
      <c r="H18" s="0" t="n">
        <v>4554</v>
      </c>
      <c r="I18" s="4" t="n">
        <v>0.0621118</v>
      </c>
      <c r="J18" s="0" t="n">
        <v>48053</v>
      </c>
      <c r="K18" s="0" t="n">
        <v>0.456</v>
      </c>
    </row>
    <row r="19" customFormat="false" ht="13" hidden="false" customHeight="false" outlineLevel="0" collapsed="false">
      <c r="A19" s="0" t="n">
        <f aca="false">A18+1</f>
        <v>18</v>
      </c>
      <c r="B19" s="0" t="s">
        <v>36</v>
      </c>
      <c r="C19" s="0" t="n">
        <v>6993</v>
      </c>
      <c r="D19" s="4" t="n">
        <v>1.815886</v>
      </c>
      <c r="E19" s="4" t="n">
        <v>0.1109783</v>
      </c>
      <c r="F19" s="0" t="n">
        <v>1732</v>
      </c>
      <c r="G19" s="0" t="n">
        <v>7630</v>
      </c>
      <c r="H19" s="0" t="n">
        <v>4700</v>
      </c>
      <c r="I19" s="4" t="n">
        <v>0.0598802</v>
      </c>
      <c r="J19" s="0" t="n">
        <v>43055</v>
      </c>
      <c r="K19" s="0" t="n">
        <v>0.424</v>
      </c>
    </row>
    <row r="20" customFormat="false" ht="13" hidden="false" customHeight="false" outlineLevel="0" collapsed="false">
      <c r="A20" s="0" t="n">
        <f aca="false">A19+1</f>
        <v>19</v>
      </c>
      <c r="B20" s="0" t="s">
        <v>37</v>
      </c>
      <c r="C20" s="0" t="n">
        <v>3265</v>
      </c>
      <c r="D20" s="4" t="n">
        <v>1.864567</v>
      </c>
      <c r="E20" s="4" t="n">
        <v>0.0921178</v>
      </c>
      <c r="F20" s="0" t="n">
        <v>1908</v>
      </c>
      <c r="G20" s="0" t="n">
        <v>6930</v>
      </c>
      <c r="H20" s="0" t="n">
        <v>4059</v>
      </c>
      <c r="I20" s="4" t="n">
        <v>0.0699301</v>
      </c>
      <c r="J20" s="0" t="n">
        <v>36479</v>
      </c>
      <c r="K20" s="0" t="n">
        <v>0.418</v>
      </c>
    </row>
    <row r="21" customFormat="false" ht="13" hidden="false" customHeight="false" outlineLevel="0" collapsed="false">
      <c r="A21" s="0" t="n">
        <f aca="false">A20+1</f>
        <v>20</v>
      </c>
      <c r="B21" s="0" t="s">
        <v>38</v>
      </c>
      <c r="C21" s="0" t="n">
        <v>3158</v>
      </c>
      <c r="D21" s="4" t="n">
        <v>1.901557</v>
      </c>
      <c r="E21" s="4" t="n">
        <v>0.0898913</v>
      </c>
      <c r="F21" s="0" t="n">
        <v>1656</v>
      </c>
      <c r="G21" s="0" t="n">
        <v>6937</v>
      </c>
      <c r="H21" s="0" t="n">
        <v>4072</v>
      </c>
      <c r="I21" s="4" t="n">
        <v>0.0694444</v>
      </c>
      <c r="J21" s="0" t="n">
        <v>39432</v>
      </c>
      <c r="K21" s="0" t="n">
        <v>0.435</v>
      </c>
    </row>
    <row r="22" customFormat="false" ht="13" hidden="false" customHeight="false" outlineLevel="0" collapsed="false">
      <c r="A22" s="0" t="n">
        <f aca="false">A21+1</f>
        <v>21</v>
      </c>
      <c r="B22" s="0" t="s">
        <v>39</v>
      </c>
      <c r="C22" s="0" t="n">
        <v>4790</v>
      </c>
      <c r="D22" s="4" t="n">
        <v>1.707011</v>
      </c>
      <c r="E22" s="4" t="n">
        <v>0.1248631</v>
      </c>
      <c r="F22" s="0" t="n">
        <v>1417</v>
      </c>
      <c r="G22" s="0" t="n">
        <v>6079</v>
      </c>
      <c r="H22" s="0" t="n">
        <v>3725</v>
      </c>
      <c r="I22" s="4" t="n">
        <v>0.0595238</v>
      </c>
      <c r="J22" s="0" t="n">
        <v>37234</v>
      </c>
      <c r="K22" s="0" t="n">
        <v>0.468</v>
      </c>
    </row>
    <row r="23" customFormat="false" ht="13" hidden="false" customHeight="false" outlineLevel="0" collapsed="false">
      <c r="A23" s="0" t="n">
        <f aca="false">A22+1</f>
        <v>22</v>
      </c>
      <c r="B23" s="0" t="s">
        <v>40</v>
      </c>
      <c r="C23" s="0" t="n">
        <v>5594</v>
      </c>
      <c r="D23" s="4" t="n">
        <v>1.81817</v>
      </c>
      <c r="E23" s="4" t="n">
        <v>0.1783958</v>
      </c>
      <c r="F23" s="0" t="n">
        <v>1452</v>
      </c>
      <c r="G23" s="0" t="n">
        <v>6037</v>
      </c>
      <c r="H23" s="0" t="n">
        <v>3638</v>
      </c>
      <c r="I23" s="4" t="n">
        <v>0.0671141</v>
      </c>
      <c r="J23" s="0" t="n">
        <v>34253</v>
      </c>
      <c r="K23" s="0" t="n">
        <v>0.483</v>
      </c>
    </row>
    <row r="24" customFormat="false" ht="13" hidden="false" customHeight="false" outlineLevel="0" collapsed="false">
      <c r="A24" s="0" t="n">
        <f aca="false">A23+1</f>
        <v>23</v>
      </c>
      <c r="B24" s="0" t="s">
        <v>41</v>
      </c>
      <c r="C24" s="0" t="n">
        <v>1457</v>
      </c>
      <c r="D24" s="4" t="n">
        <v>1.766446</v>
      </c>
      <c r="E24" s="4" t="n">
        <v>0.0917563</v>
      </c>
      <c r="F24" s="0" t="n">
        <v>1627</v>
      </c>
      <c r="G24" s="0" t="n">
        <v>8232</v>
      </c>
      <c r="H24" s="0" t="n">
        <v>5506</v>
      </c>
      <c r="I24" s="4" t="n">
        <v>0.08</v>
      </c>
      <c r="J24" s="0" t="n">
        <v>36256</v>
      </c>
      <c r="K24" s="0" t="n">
        <v>0.434</v>
      </c>
    </row>
    <row r="25" customFormat="false" ht="13" hidden="false" customHeight="false" outlineLevel="0" collapsed="false">
      <c r="A25" s="0" t="n">
        <f aca="false">A24+1</f>
        <v>24</v>
      </c>
      <c r="B25" s="0" t="s">
        <v>42</v>
      </c>
      <c r="C25" s="0" t="n">
        <v>6325</v>
      </c>
      <c r="D25" s="4" t="n">
        <v>1.763447</v>
      </c>
      <c r="E25" s="4" t="n">
        <v>0.1534129</v>
      </c>
      <c r="F25" s="0" t="n">
        <v>1664</v>
      </c>
      <c r="G25" s="0" t="n">
        <v>8260</v>
      </c>
      <c r="H25" s="0" t="n">
        <v>5071</v>
      </c>
      <c r="I25" s="4" t="n">
        <v>0.0613497</v>
      </c>
      <c r="J25" s="0" t="n">
        <v>44997</v>
      </c>
      <c r="K25" s="0" t="n">
        <v>0.434</v>
      </c>
    </row>
    <row r="26" customFormat="false" ht="13" hidden="false" customHeight="false" outlineLevel="0" collapsed="false">
      <c r="A26" s="0" t="n">
        <f aca="false">A25+1</f>
        <v>25</v>
      </c>
      <c r="B26" s="0" t="s">
        <v>43</v>
      </c>
      <c r="C26" s="0" t="n">
        <v>7001</v>
      </c>
      <c r="D26" s="4" t="n">
        <v>1.812962</v>
      </c>
      <c r="E26" s="4" t="n">
        <v>0.1363904</v>
      </c>
      <c r="F26" s="0" t="n">
        <v>1597</v>
      </c>
      <c r="G26" s="0" t="n">
        <v>9509</v>
      </c>
      <c r="H26" s="0" t="n">
        <v>6307</v>
      </c>
      <c r="I26" s="4" t="n">
        <v>0.0689655</v>
      </c>
      <c r="J26" s="0" t="n">
        <v>47523</v>
      </c>
      <c r="K26" s="0" t="n">
        <v>0.463</v>
      </c>
    </row>
    <row r="27" customFormat="false" ht="13" hidden="false" customHeight="false" outlineLevel="0" collapsed="false">
      <c r="A27" s="0" t="n">
        <f aca="false">A26+1</f>
        <v>26</v>
      </c>
      <c r="B27" s="0" t="s">
        <v>44</v>
      </c>
      <c r="C27" s="0" t="n">
        <v>11661</v>
      </c>
      <c r="D27" s="4" t="n">
        <v>1.859559</v>
      </c>
      <c r="E27" s="4" t="n">
        <v>0.1010914</v>
      </c>
      <c r="F27" s="0" t="n">
        <v>2021</v>
      </c>
      <c r="G27" s="0" t="n">
        <v>8278</v>
      </c>
      <c r="H27" s="0" t="n">
        <v>4832</v>
      </c>
      <c r="I27" s="4" t="n">
        <v>0.0564972</v>
      </c>
      <c r="J27" s="0" t="n">
        <v>49975</v>
      </c>
      <c r="K27" s="0" t="n">
        <v>0.44</v>
      </c>
    </row>
    <row r="28" customFormat="false" ht="13" hidden="false" customHeight="false" outlineLevel="0" collapsed="false">
      <c r="A28" s="0" t="n">
        <f aca="false">A27+1</f>
        <v>27</v>
      </c>
      <c r="B28" s="0" t="s">
        <v>45</v>
      </c>
      <c r="C28" s="0" t="n">
        <v>5830</v>
      </c>
      <c r="D28" s="4" t="n">
        <v>1.934613</v>
      </c>
      <c r="E28" s="4" t="n">
        <v>0.1110522</v>
      </c>
      <c r="F28" s="0" t="n">
        <v>1914</v>
      </c>
      <c r="G28" s="0" t="n">
        <v>7645</v>
      </c>
      <c r="H28" s="0" t="n">
        <v>4748</v>
      </c>
      <c r="I28" s="4" t="n">
        <v>0.0625</v>
      </c>
      <c r="J28" s="0" t="n">
        <v>40577</v>
      </c>
      <c r="K28" s="0" t="n">
        <v>0.426</v>
      </c>
    </row>
    <row r="29" customFormat="false" ht="13" hidden="false" customHeight="false" outlineLevel="0" collapsed="false">
      <c r="A29" s="0" t="n">
        <f aca="false">A28+1</f>
        <v>28</v>
      </c>
      <c r="B29" s="0" t="s">
        <v>46</v>
      </c>
      <c r="C29" s="0" t="n">
        <v>3550</v>
      </c>
      <c r="D29" s="4" t="n">
        <v>1.816731</v>
      </c>
      <c r="E29" s="4" t="n">
        <v>0.1200951</v>
      </c>
      <c r="F29" s="0" t="n">
        <v>1489</v>
      </c>
      <c r="G29" s="0" t="n">
        <v>5175</v>
      </c>
      <c r="H29" s="0" t="n">
        <v>3126</v>
      </c>
      <c r="I29" s="4" t="n">
        <v>0.0621118</v>
      </c>
      <c r="J29" s="0" t="n">
        <v>32957</v>
      </c>
      <c r="K29" s="0" t="n">
        <v>0.478</v>
      </c>
    </row>
    <row r="30" customFormat="false" ht="13" hidden="false" customHeight="false" outlineLevel="0" collapsed="false">
      <c r="A30" s="0" t="n">
        <f aca="false">A29+1</f>
        <v>29</v>
      </c>
      <c r="B30" s="0" t="s">
        <v>47</v>
      </c>
      <c r="C30" s="0" t="n">
        <v>6506</v>
      </c>
      <c r="D30" s="4" t="n">
        <v>1.819099</v>
      </c>
      <c r="E30" s="4" t="n">
        <v>0.1230447</v>
      </c>
      <c r="F30" s="0" t="n">
        <v>1474</v>
      </c>
      <c r="G30" s="0" t="n">
        <v>6657</v>
      </c>
      <c r="H30" s="0" t="n">
        <v>4039</v>
      </c>
      <c r="I30" s="4" t="n">
        <v>0.070922</v>
      </c>
      <c r="J30" s="0" t="n">
        <v>36764</v>
      </c>
      <c r="K30" s="0" t="n">
        <v>0.449</v>
      </c>
    </row>
    <row r="31" customFormat="false" ht="13" hidden="false" customHeight="false" outlineLevel="0" collapsed="false">
      <c r="A31" s="0" t="n">
        <f aca="false">A30+1</f>
        <v>30</v>
      </c>
      <c r="B31" s="0" t="s">
        <v>48</v>
      </c>
      <c r="C31" s="0" t="n">
        <v>1040</v>
      </c>
      <c r="D31" s="4" t="n">
        <v>1.89058</v>
      </c>
      <c r="E31" s="4" t="n">
        <v>0.0850202</v>
      </c>
      <c r="F31" s="0" t="n">
        <v>1666</v>
      </c>
      <c r="G31" s="0" t="n">
        <v>6726</v>
      </c>
      <c r="H31" s="0" t="n">
        <v>4150</v>
      </c>
      <c r="I31" s="4" t="n">
        <v>0.0671141</v>
      </c>
      <c r="J31" s="0" t="n">
        <v>32930</v>
      </c>
      <c r="K31" s="0" t="n">
        <v>0.436</v>
      </c>
    </row>
    <row r="32" customFormat="false" ht="13" hidden="false" customHeight="false" outlineLevel="0" collapsed="false">
      <c r="A32" s="0" t="n">
        <f aca="false">A31+1</f>
        <v>31</v>
      </c>
      <c r="B32" s="0" t="s">
        <v>49</v>
      </c>
      <c r="C32" s="0" t="n">
        <v>2009</v>
      </c>
      <c r="D32" s="4" t="n">
        <v>1.927697</v>
      </c>
      <c r="E32" s="4" t="n">
        <v>0.1208054</v>
      </c>
      <c r="F32" s="0" t="n">
        <v>1787</v>
      </c>
      <c r="G32" s="0" t="n">
        <v>7223</v>
      </c>
      <c r="H32" s="0" t="n">
        <v>4504</v>
      </c>
      <c r="I32" s="4" t="n">
        <v>0.0735294</v>
      </c>
      <c r="J32" s="0" t="n">
        <v>34175</v>
      </c>
      <c r="K32" s="0" t="n">
        <v>0.424</v>
      </c>
    </row>
    <row r="33" customFormat="false" ht="13" hidden="false" customHeight="false" outlineLevel="0" collapsed="false">
      <c r="A33" s="0" t="n">
        <f aca="false">A32+1</f>
        <v>32</v>
      </c>
      <c r="B33" s="0" t="s">
        <v>50</v>
      </c>
      <c r="C33" s="0" t="n">
        <v>2203</v>
      </c>
      <c r="D33" s="4" t="n">
        <v>1.871316</v>
      </c>
      <c r="E33" s="4" t="n">
        <v>0.0623513</v>
      </c>
      <c r="F33" s="0" t="n">
        <v>1468</v>
      </c>
      <c r="G33" s="0" t="n">
        <v>5807</v>
      </c>
      <c r="H33" s="0" t="n">
        <v>3628</v>
      </c>
      <c r="I33" s="4" t="n">
        <v>0.0537634</v>
      </c>
      <c r="J33" s="0" t="n">
        <v>40172</v>
      </c>
      <c r="K33" s="0" t="n">
        <v>0.436</v>
      </c>
    </row>
    <row r="34" customFormat="false" ht="13" hidden="false" customHeight="false" outlineLevel="0" collapsed="false">
      <c r="A34" s="0" t="n">
        <f aca="false">A33+1</f>
        <v>33</v>
      </c>
      <c r="B34" s="0" t="s">
        <v>51</v>
      </c>
      <c r="C34" s="0" t="n">
        <v>1425</v>
      </c>
      <c r="D34" s="4" t="n">
        <v>1.799394</v>
      </c>
      <c r="E34" s="4" t="n">
        <v>0.1191336</v>
      </c>
      <c r="F34" s="0" t="n">
        <v>1523</v>
      </c>
      <c r="G34" s="0" t="n">
        <v>7286</v>
      </c>
      <c r="H34" s="0" t="n">
        <v>4733</v>
      </c>
      <c r="I34" s="4" t="n">
        <v>0.0689655</v>
      </c>
      <c r="J34" s="0" t="n">
        <v>38303</v>
      </c>
      <c r="K34" s="0" t="n">
        <v>0.414</v>
      </c>
    </row>
    <row r="35" customFormat="false" ht="13" hidden="false" customHeight="false" outlineLevel="0" collapsed="false">
      <c r="A35" s="0" t="n">
        <f aca="false">A34+1</f>
        <v>34</v>
      </c>
      <c r="B35" s="0" t="s">
        <v>52</v>
      </c>
      <c r="C35" s="0" t="n">
        <v>9646</v>
      </c>
      <c r="D35" s="4" t="n">
        <v>1.809454</v>
      </c>
      <c r="E35" s="4" t="n">
        <v>0.1583012</v>
      </c>
      <c r="F35" s="0" t="n">
        <v>1999</v>
      </c>
      <c r="G35" s="0" t="n">
        <v>11248</v>
      </c>
      <c r="H35" s="0" t="n">
        <v>6668</v>
      </c>
      <c r="I35" s="4" t="n">
        <v>0.075188</v>
      </c>
      <c r="J35" s="0" t="n">
        <v>53281</v>
      </c>
      <c r="K35" s="0" t="n">
        <v>0.46</v>
      </c>
    </row>
    <row r="36" customFormat="false" ht="13" hidden="false" customHeight="false" outlineLevel="0" collapsed="false">
      <c r="A36" s="0" t="n">
        <f aca="false">A35+1</f>
        <v>35</v>
      </c>
      <c r="B36" s="0" t="s">
        <v>53</v>
      </c>
      <c r="C36" s="0" t="n">
        <v>2263</v>
      </c>
      <c r="D36" s="4" t="n">
        <v>1.890921</v>
      </c>
      <c r="E36" s="4" t="n">
        <v>0.0736053</v>
      </c>
      <c r="F36" s="0" t="n">
        <v>1793</v>
      </c>
      <c r="G36" s="0" t="n">
        <v>6313</v>
      </c>
      <c r="H36" s="0" t="n">
        <v>3511</v>
      </c>
      <c r="I36" s="4" t="n">
        <v>0.0657895</v>
      </c>
      <c r="J36" s="0" t="n">
        <v>33785</v>
      </c>
      <c r="K36" s="0" t="n">
        <v>0.46</v>
      </c>
    </row>
    <row r="37" customFormat="false" ht="13" hidden="false" customHeight="false" outlineLevel="0" collapsed="false">
      <c r="A37" s="0" t="n">
        <f aca="false">A36+1</f>
        <v>36</v>
      </c>
      <c r="B37" s="0" t="s">
        <v>54</v>
      </c>
      <c r="C37" s="0" t="n">
        <v>21925</v>
      </c>
      <c r="D37" s="4" t="n">
        <v>1.874383</v>
      </c>
      <c r="E37" s="4" t="n">
        <v>0.1389522</v>
      </c>
      <c r="F37" s="0" t="n">
        <v>1981</v>
      </c>
      <c r="G37" s="0" t="n">
        <v>10716</v>
      </c>
      <c r="H37" s="0" t="n">
        <v>7274</v>
      </c>
      <c r="I37" s="4" t="n">
        <v>0.0719424</v>
      </c>
      <c r="J37" s="0" t="n">
        <v>50920</v>
      </c>
      <c r="K37" s="0" t="n">
        <v>0.499</v>
      </c>
    </row>
    <row r="38" customFormat="false" ht="13" hidden="false" customHeight="false" outlineLevel="0" collapsed="false">
      <c r="A38" s="0" t="n">
        <f aca="false">A37+1</f>
        <v>37</v>
      </c>
      <c r="B38" s="0" t="s">
        <v>55</v>
      </c>
      <c r="C38" s="0" t="n">
        <v>9157</v>
      </c>
      <c r="D38" s="4" t="n">
        <v>1.708158</v>
      </c>
      <c r="E38" s="4" t="n">
        <v>0.0934622</v>
      </c>
      <c r="F38" s="0" t="n">
        <v>1580</v>
      </c>
      <c r="G38" s="0" t="n">
        <v>6340</v>
      </c>
      <c r="H38" s="0" t="n">
        <v>4024</v>
      </c>
      <c r="I38" s="4" t="n">
        <v>0.0645161</v>
      </c>
      <c r="J38" s="0" t="n">
        <v>41167</v>
      </c>
      <c r="K38" s="0" t="n">
        <v>0.452</v>
      </c>
    </row>
    <row r="39" customFormat="false" ht="13" hidden="false" customHeight="false" outlineLevel="0" collapsed="false">
      <c r="A39" s="0" t="n">
        <f aca="false">A38+1</f>
        <v>38</v>
      </c>
      <c r="B39" s="0" t="s">
        <v>56</v>
      </c>
      <c r="C39" s="0" t="n">
        <v>729</v>
      </c>
      <c r="D39" s="4" t="n">
        <v>1.920651</v>
      </c>
      <c r="E39" s="4" t="n">
        <v>0.0561798</v>
      </c>
      <c r="F39" s="0" t="n">
        <v>1781</v>
      </c>
      <c r="G39" s="0" t="n">
        <v>6125</v>
      </c>
      <c r="H39" s="0" t="n">
        <v>3645</v>
      </c>
      <c r="I39" s="4" t="n">
        <v>0.0746269</v>
      </c>
      <c r="J39" s="0" t="n">
        <v>30891</v>
      </c>
      <c r="K39" s="0" t="n">
        <v>0.429</v>
      </c>
    </row>
    <row r="40" customFormat="false" ht="13" hidden="false" customHeight="false" outlineLevel="0" collapsed="false">
      <c r="A40" s="0" t="n">
        <f aca="false">A39+1</f>
        <v>39</v>
      </c>
      <c r="B40" s="0" t="s">
        <v>57</v>
      </c>
      <c r="C40" s="0" t="n">
        <v>13231</v>
      </c>
      <c r="D40" s="4" t="n">
        <v>1.824311</v>
      </c>
      <c r="E40" s="4" t="n">
        <v>0.1310144</v>
      </c>
      <c r="F40" s="0" t="n">
        <v>1624</v>
      </c>
      <c r="G40" s="0" t="n">
        <v>7571</v>
      </c>
      <c r="H40" s="0" t="n">
        <v>4428</v>
      </c>
      <c r="I40" s="4" t="n">
        <v>0.0645161</v>
      </c>
      <c r="J40" s="0" t="n">
        <v>42716</v>
      </c>
      <c r="K40" s="0" t="n">
        <v>0.441</v>
      </c>
    </row>
    <row r="41" customFormat="false" ht="13" hidden="false" customHeight="false" outlineLevel="0" collapsed="false">
      <c r="A41" s="0" t="n">
        <f aca="false">A40+1</f>
        <v>40</v>
      </c>
      <c r="B41" s="0" t="s">
        <v>58</v>
      </c>
      <c r="C41" s="0" t="n">
        <v>4096</v>
      </c>
      <c r="D41" s="4" t="n">
        <v>1.817982</v>
      </c>
      <c r="E41" s="4" t="n">
        <v>0.0569294</v>
      </c>
      <c r="F41" s="0" t="n">
        <v>1535</v>
      </c>
      <c r="G41" s="0" t="n">
        <v>6019</v>
      </c>
      <c r="H41" s="0" t="n">
        <v>3483</v>
      </c>
      <c r="I41" s="4" t="n">
        <v>0.0662252</v>
      </c>
      <c r="J41" s="0" t="n">
        <v>34434</v>
      </c>
      <c r="K41" s="0" t="n">
        <v>0.455</v>
      </c>
    </row>
    <row r="42" customFormat="false" ht="13" hidden="false" customHeight="false" outlineLevel="0" collapsed="false">
      <c r="A42" s="0" t="n">
        <f aca="false">A41+1</f>
        <v>41</v>
      </c>
      <c r="B42" s="0" t="s">
        <v>59</v>
      </c>
      <c r="C42" s="0" t="n">
        <v>3788</v>
      </c>
      <c r="D42" s="4" t="n">
        <v>1.870349</v>
      </c>
      <c r="E42" s="4" t="n">
        <v>0.1054384</v>
      </c>
      <c r="F42" s="0" t="n">
        <v>1791</v>
      </c>
      <c r="G42" s="0" t="n">
        <v>7528</v>
      </c>
      <c r="H42" s="0" t="n">
        <v>4424</v>
      </c>
      <c r="I42" s="4" t="n">
        <v>0.0515464</v>
      </c>
      <c r="J42" s="0" t="n">
        <v>42333</v>
      </c>
      <c r="K42" s="0" t="n">
        <v>0.438</v>
      </c>
    </row>
    <row r="43" customFormat="false" ht="13" hidden="false" customHeight="false" outlineLevel="0" collapsed="false">
      <c r="A43" s="0" t="n">
        <f aca="false">A42+1</f>
        <v>42</v>
      </c>
      <c r="B43" s="0" t="s">
        <v>60</v>
      </c>
      <c r="C43" s="0" t="n">
        <v>13606</v>
      </c>
      <c r="D43" s="4" t="n">
        <v>1.807656</v>
      </c>
      <c r="E43" s="4" t="n">
        <v>0.1486703</v>
      </c>
      <c r="F43" s="0" t="n">
        <v>1740</v>
      </c>
      <c r="G43" s="0" t="n">
        <v>8210</v>
      </c>
      <c r="H43" s="0" t="n">
        <v>5127</v>
      </c>
      <c r="I43" s="4" t="n">
        <v>0.0645161</v>
      </c>
      <c r="J43" s="0" t="n">
        <v>49500</v>
      </c>
      <c r="K43" s="0" t="n">
        <v>0.452</v>
      </c>
    </row>
    <row r="44" customFormat="false" ht="13" hidden="false" customHeight="false" outlineLevel="0" collapsed="false">
      <c r="A44" s="0" t="n">
        <f aca="false">A43+1</f>
        <v>43</v>
      </c>
      <c r="B44" s="0" t="s">
        <v>61</v>
      </c>
      <c r="C44" s="0" t="n">
        <v>6147</v>
      </c>
      <c r="D44" s="4" t="n">
        <v>1.889148</v>
      </c>
      <c r="E44" s="4" t="n">
        <v>0.1300922</v>
      </c>
      <c r="F44" s="0" t="n">
        <v>1991</v>
      </c>
      <c r="G44" s="0" t="n">
        <v>8243</v>
      </c>
      <c r="H44" s="0" t="n">
        <v>5109</v>
      </c>
      <c r="I44" s="4" t="n">
        <v>0.0684932</v>
      </c>
      <c r="J44" s="0" t="n">
        <v>41646</v>
      </c>
      <c r="K44" s="0" t="n">
        <v>0.413</v>
      </c>
    </row>
    <row r="45" customFormat="false" ht="13" hidden="false" customHeight="false" outlineLevel="0" collapsed="false">
      <c r="A45" s="0" t="n">
        <f aca="false">A44+1</f>
        <v>44</v>
      </c>
      <c r="B45" s="0" t="s">
        <v>62</v>
      </c>
      <c r="C45" s="0" t="n">
        <v>1174</v>
      </c>
      <c r="D45" s="4" t="n">
        <v>1.759604</v>
      </c>
      <c r="E45" s="4" t="n">
        <v>0.1416007</v>
      </c>
      <c r="F45" s="0" t="n">
        <v>1671</v>
      </c>
      <c r="G45" s="0" t="n">
        <v>9315</v>
      </c>
      <c r="H45" s="0" t="n">
        <v>6007</v>
      </c>
      <c r="I45" s="4" t="n">
        <v>0.0675676</v>
      </c>
      <c r="J45" s="0" t="n">
        <v>48474</v>
      </c>
      <c r="K45" s="0" t="n">
        <v>0.457</v>
      </c>
    </row>
    <row r="46" customFormat="false" ht="13" hidden="false" customHeight="false" outlineLevel="0" collapsed="false">
      <c r="A46" s="0" t="n">
        <f aca="false">A45+1</f>
        <v>45</v>
      </c>
      <c r="B46" s="0" t="s">
        <v>63</v>
      </c>
      <c r="C46" s="0" t="n">
        <v>4746</v>
      </c>
      <c r="D46" s="4" t="n">
        <v>1.75221</v>
      </c>
      <c r="E46" s="4" t="n">
        <v>0.103118</v>
      </c>
      <c r="F46" s="0" t="n">
        <v>1590</v>
      </c>
      <c r="G46" s="0" t="n">
        <v>6631</v>
      </c>
      <c r="H46" s="0" t="n">
        <v>3968</v>
      </c>
      <c r="I46" s="4" t="n">
        <v>0.0671141</v>
      </c>
      <c r="J46" s="0" t="n">
        <v>37327</v>
      </c>
      <c r="K46" s="0" t="n">
        <v>0.454</v>
      </c>
    </row>
    <row r="47" customFormat="false" ht="13" hidden="false" customHeight="false" outlineLevel="0" collapsed="false">
      <c r="A47" s="0" t="n">
        <f aca="false">A46+1</f>
        <v>46</v>
      </c>
      <c r="B47" s="0" t="s">
        <v>64</v>
      </c>
      <c r="C47" s="0" t="n">
        <v>892</v>
      </c>
      <c r="D47" s="4" t="n">
        <v>1.963668</v>
      </c>
      <c r="E47" s="4" t="n">
        <v>0.0752056</v>
      </c>
      <c r="F47" s="0" t="n">
        <v>1436</v>
      </c>
      <c r="G47" s="0" t="n">
        <v>6191</v>
      </c>
      <c r="H47" s="0" t="n">
        <v>3671</v>
      </c>
      <c r="I47" s="4" t="n">
        <v>0.0729927</v>
      </c>
      <c r="J47" s="0" t="n">
        <v>30265</v>
      </c>
      <c r="K47" s="0" t="n">
        <v>0.434</v>
      </c>
    </row>
    <row r="48" customFormat="false" ht="13" hidden="false" customHeight="false" outlineLevel="0" collapsed="false">
      <c r="A48" s="0" t="n">
        <f aca="false">A47+1</f>
        <v>47</v>
      </c>
      <c r="B48" s="0" t="s">
        <v>65</v>
      </c>
      <c r="C48" s="0" t="n">
        <v>6588</v>
      </c>
      <c r="D48" s="4" t="n">
        <v>1.710535</v>
      </c>
      <c r="E48" s="4" t="n">
        <v>0.1075818</v>
      </c>
      <c r="F48" s="0" t="n">
        <v>1343</v>
      </c>
      <c r="G48" s="0" t="n">
        <v>5687</v>
      </c>
      <c r="H48" s="0" t="n">
        <v>3664</v>
      </c>
      <c r="I48" s="4" t="n">
        <v>0.0628931</v>
      </c>
      <c r="J48" s="0" t="n">
        <v>37074</v>
      </c>
      <c r="K48" s="0" t="n">
        <v>0.465</v>
      </c>
    </row>
    <row r="49" customFormat="false" ht="13" hidden="false" customHeight="false" outlineLevel="0" collapsed="false">
      <c r="A49" s="0" t="n">
        <f aca="false">A48+1</f>
        <v>48</v>
      </c>
      <c r="B49" s="0" t="s">
        <v>66</v>
      </c>
      <c r="C49" s="0" t="n">
        <v>25600</v>
      </c>
      <c r="D49" s="4" t="n">
        <v>1.893435</v>
      </c>
      <c r="E49" s="4" t="n">
        <v>0.0788977</v>
      </c>
      <c r="F49" s="0" t="n">
        <v>1667</v>
      </c>
      <c r="G49" s="0" t="n">
        <v>6539</v>
      </c>
      <c r="H49" s="0" t="n">
        <v>3952</v>
      </c>
      <c r="I49" s="4" t="n">
        <v>0.0675676</v>
      </c>
      <c r="J49" s="0" t="n">
        <v>38614</v>
      </c>
      <c r="K49" s="0" t="n">
        <v>0.47</v>
      </c>
    </row>
    <row r="50" customFormat="false" ht="13" hidden="false" customHeight="false" outlineLevel="0" collapsed="false">
      <c r="A50" s="0" t="n">
        <f aca="false">A49+1</f>
        <v>49</v>
      </c>
      <c r="B50" s="0" t="s">
        <v>67</v>
      </c>
      <c r="C50" s="0" t="n">
        <v>2730</v>
      </c>
      <c r="D50" s="4" t="n">
        <v>2.314939</v>
      </c>
      <c r="E50" s="4" t="n">
        <v>0.055324</v>
      </c>
      <c r="F50" s="0" t="n">
        <v>1828</v>
      </c>
      <c r="G50" s="0" t="n">
        <v>4674</v>
      </c>
      <c r="H50" s="0" t="n">
        <v>3024</v>
      </c>
      <c r="I50" s="4" t="n">
        <v>0.0456621</v>
      </c>
      <c r="J50" s="0" t="n">
        <v>36049</v>
      </c>
      <c r="K50" s="0" t="n">
        <v>0.41</v>
      </c>
    </row>
    <row r="51" customFormat="false" ht="13" hidden="false" customHeight="false" outlineLevel="0" collapsed="false">
      <c r="A51" s="0" t="n">
        <f aca="false">A50+1</f>
        <v>50</v>
      </c>
      <c r="B51" s="0" t="s">
        <v>68</v>
      </c>
      <c r="C51" s="0" t="n">
        <v>727</v>
      </c>
      <c r="D51" s="4" t="n">
        <v>1.826541</v>
      </c>
      <c r="E51" s="4" t="n">
        <v>0.1034483</v>
      </c>
      <c r="F51" s="0" t="n">
        <v>1983</v>
      </c>
      <c r="G51" s="0" t="n">
        <v>9153</v>
      </c>
      <c r="H51" s="0" t="n">
        <v>5930</v>
      </c>
      <c r="I51" s="4" t="n">
        <v>0.0826446</v>
      </c>
      <c r="J51" s="0" t="n">
        <v>38651</v>
      </c>
      <c r="K51" s="0" t="n">
        <v>0.423</v>
      </c>
    </row>
    <row r="52" customFormat="false" ht="13" hidden="false" customHeight="false" outlineLevel="0" collapsed="false">
      <c r="A52" s="0" t="n">
        <f aca="false">A51+1</f>
        <v>51</v>
      </c>
      <c r="B52" s="0" t="s">
        <v>69</v>
      </c>
      <c r="C52" s="0" t="n">
        <v>633</v>
      </c>
      <c r="D52" s="4" t="n">
        <v>1.855164</v>
      </c>
      <c r="E52" s="4" t="n">
        <v>0.0490998</v>
      </c>
      <c r="F52" s="0" t="n">
        <v>2099</v>
      </c>
      <c r="G52" s="0" t="n">
        <v>7835</v>
      </c>
      <c r="H52" s="0" t="n">
        <v>4738</v>
      </c>
      <c r="I52" s="4" t="n">
        <v>0.075188</v>
      </c>
      <c r="J52" s="0" t="n">
        <v>34189</v>
      </c>
      <c r="K52" s="0" t="n">
        <v>0.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2"/>
    </sheetView>
  </sheetViews>
  <sheetFormatPr defaultColWidth="11.0546875" defaultRowHeight="13" zeroHeight="false" outlineLevelRow="0" outlineLevelCol="0"/>
  <cols>
    <col collapsed="false" customWidth="true" hidden="false" outlineLevel="0" max="1" min="1" style="6" width="3.56"/>
  </cols>
  <sheetData>
    <row r="2" customFormat="false" ht="13" hidden="false" customHeight="false" outlineLevel="0" collapsed="false">
      <c r="A2" s="6" t="s">
        <v>70</v>
      </c>
      <c r="B2" s="0" t="s">
        <v>19</v>
      </c>
    </row>
    <row r="3" customFormat="false" ht="13" hidden="false" customHeight="false" outlineLevel="0" collapsed="false">
      <c r="A3" s="6" t="s">
        <v>71</v>
      </c>
      <c r="B3" s="0" t="s">
        <v>20</v>
      </c>
    </row>
    <row r="4" customFormat="false" ht="13" hidden="false" customHeight="false" outlineLevel="0" collapsed="false">
      <c r="A4" s="6" t="s">
        <v>72</v>
      </c>
      <c r="B4" s="0" t="s">
        <v>21</v>
      </c>
    </row>
    <row r="5" customFormat="false" ht="13" hidden="false" customHeight="false" outlineLevel="0" collapsed="false">
      <c r="A5" s="6" t="s">
        <v>73</v>
      </c>
      <c r="B5" s="0" t="s">
        <v>22</v>
      </c>
    </row>
    <row r="6" customFormat="false" ht="13" hidden="false" customHeight="false" outlineLevel="0" collapsed="false">
      <c r="A6" s="6" t="s">
        <v>74</v>
      </c>
      <c r="B6" s="0" t="s">
        <v>23</v>
      </c>
    </row>
    <row r="7" customFormat="false" ht="13" hidden="false" customHeight="false" outlineLevel="0" collapsed="false">
      <c r="A7" s="6" t="s">
        <v>75</v>
      </c>
      <c r="B7" s="0" t="s">
        <v>24</v>
      </c>
    </row>
    <row r="8" customFormat="false" ht="13" hidden="false" customHeight="false" outlineLevel="0" collapsed="false">
      <c r="A8" s="6" t="s">
        <v>76</v>
      </c>
      <c r="B8" s="0" t="s">
        <v>25</v>
      </c>
    </row>
    <row r="9" customFormat="false" ht="13" hidden="false" customHeight="false" outlineLevel="0" collapsed="false">
      <c r="A9" s="6" t="s">
        <v>77</v>
      </c>
      <c r="B9" s="0" t="s">
        <v>26</v>
      </c>
    </row>
    <row r="10" customFormat="false" ht="13" hidden="false" customHeight="false" outlineLevel="0" collapsed="false">
      <c r="A10" s="6" t="s">
        <v>78</v>
      </c>
      <c r="B10" s="0" t="s">
        <v>27</v>
      </c>
    </row>
    <row r="11" customFormat="false" ht="13" hidden="false" customHeight="false" outlineLevel="0" collapsed="false">
      <c r="A11" s="6" t="s">
        <v>79</v>
      </c>
      <c r="B11" s="0" t="s">
        <v>28</v>
      </c>
    </row>
    <row r="12" customFormat="false" ht="13" hidden="false" customHeight="false" outlineLevel="0" collapsed="false">
      <c r="A12" s="6" t="s">
        <v>80</v>
      </c>
      <c r="B12" s="0" t="s">
        <v>29</v>
      </c>
    </row>
    <row r="13" customFormat="false" ht="13" hidden="false" customHeight="false" outlineLevel="0" collapsed="false">
      <c r="A13" s="6" t="s">
        <v>81</v>
      </c>
      <c r="B13" s="0" t="s">
        <v>30</v>
      </c>
    </row>
    <row r="14" customFormat="false" ht="13" hidden="false" customHeight="false" outlineLevel="0" collapsed="false">
      <c r="A14" s="6" t="s">
        <v>82</v>
      </c>
      <c r="B14" s="0" t="s">
        <v>31</v>
      </c>
    </row>
    <row r="15" customFormat="false" ht="13" hidden="false" customHeight="false" outlineLevel="0" collapsed="false">
      <c r="A15" s="6" t="s">
        <v>83</v>
      </c>
      <c r="B15" s="0" t="s">
        <v>32</v>
      </c>
    </row>
    <row r="16" customFormat="false" ht="13" hidden="false" customHeight="false" outlineLevel="0" collapsed="false">
      <c r="A16" s="6" t="s">
        <v>84</v>
      </c>
      <c r="B16" s="0" t="s">
        <v>33</v>
      </c>
    </row>
    <row r="17" customFormat="false" ht="13" hidden="false" customHeight="false" outlineLevel="0" collapsed="false">
      <c r="A17" s="6" t="s">
        <v>85</v>
      </c>
      <c r="B17" s="0" t="s">
        <v>34</v>
      </c>
    </row>
    <row r="18" customFormat="false" ht="13" hidden="false" customHeight="false" outlineLevel="0" collapsed="false">
      <c r="A18" s="6" t="s">
        <v>86</v>
      </c>
      <c r="B18" s="0" t="s">
        <v>35</v>
      </c>
    </row>
    <row r="19" customFormat="false" ht="13" hidden="false" customHeight="false" outlineLevel="0" collapsed="false">
      <c r="A19" s="6" t="s">
        <v>87</v>
      </c>
      <c r="B19" s="0" t="s">
        <v>36</v>
      </c>
    </row>
    <row r="20" customFormat="false" ht="13" hidden="false" customHeight="false" outlineLevel="0" collapsed="false">
      <c r="A20" s="6" t="s">
        <v>88</v>
      </c>
      <c r="B20" s="0" t="s">
        <v>37</v>
      </c>
    </row>
    <row r="21" customFormat="false" ht="13" hidden="false" customHeight="false" outlineLevel="0" collapsed="false">
      <c r="A21" s="6" t="s">
        <v>89</v>
      </c>
      <c r="B21" s="0" t="s">
        <v>38</v>
      </c>
    </row>
    <row r="22" customFormat="false" ht="13" hidden="false" customHeight="false" outlineLevel="0" collapsed="false">
      <c r="A22" s="6" t="s">
        <v>90</v>
      </c>
      <c r="B22" s="0" t="s">
        <v>39</v>
      </c>
    </row>
    <row r="23" customFormat="false" ht="13" hidden="false" customHeight="false" outlineLevel="0" collapsed="false">
      <c r="A23" s="6" t="s">
        <v>91</v>
      </c>
      <c r="B23" s="0" t="s">
        <v>40</v>
      </c>
    </row>
    <row r="24" customFormat="false" ht="13" hidden="false" customHeight="false" outlineLevel="0" collapsed="false">
      <c r="A24" s="6" t="s">
        <v>92</v>
      </c>
      <c r="B24" s="0" t="s">
        <v>41</v>
      </c>
    </row>
    <row r="25" customFormat="false" ht="13" hidden="false" customHeight="false" outlineLevel="0" collapsed="false">
      <c r="A25" s="6" t="s">
        <v>93</v>
      </c>
      <c r="B25" s="0" t="s">
        <v>42</v>
      </c>
    </row>
    <row r="26" customFormat="false" ht="13" hidden="false" customHeight="false" outlineLevel="0" collapsed="false">
      <c r="A26" s="6" t="s">
        <v>94</v>
      </c>
      <c r="B26" s="0" t="s">
        <v>43</v>
      </c>
    </row>
    <row r="27" customFormat="false" ht="13" hidden="false" customHeight="false" outlineLevel="0" collapsed="false">
      <c r="A27" s="6" t="s">
        <v>95</v>
      </c>
      <c r="B27" s="0" t="s">
        <v>44</v>
      </c>
    </row>
    <row r="28" customFormat="false" ht="13" hidden="false" customHeight="false" outlineLevel="0" collapsed="false">
      <c r="A28" s="6" t="s">
        <v>96</v>
      </c>
      <c r="B28" s="0" t="s">
        <v>45</v>
      </c>
    </row>
    <row r="29" customFormat="false" ht="13" hidden="false" customHeight="false" outlineLevel="0" collapsed="false">
      <c r="A29" s="6" t="s">
        <v>97</v>
      </c>
      <c r="B29" s="0" t="s">
        <v>46</v>
      </c>
    </row>
    <row r="30" customFormat="false" ht="13" hidden="false" customHeight="false" outlineLevel="0" collapsed="false">
      <c r="A30" s="6" t="s">
        <v>98</v>
      </c>
      <c r="B30" s="0" t="s">
        <v>47</v>
      </c>
    </row>
    <row r="31" customFormat="false" ht="13" hidden="false" customHeight="false" outlineLevel="0" collapsed="false">
      <c r="A31" s="6" t="s">
        <v>99</v>
      </c>
      <c r="B31" s="0" t="s">
        <v>48</v>
      </c>
    </row>
    <row r="32" customFormat="false" ht="13" hidden="false" customHeight="false" outlineLevel="0" collapsed="false">
      <c r="A32" s="6" t="s">
        <v>100</v>
      </c>
      <c r="B32" s="0" t="s">
        <v>49</v>
      </c>
    </row>
    <row r="33" customFormat="false" ht="13" hidden="false" customHeight="false" outlineLevel="0" collapsed="false">
      <c r="A33" s="6" t="s">
        <v>101</v>
      </c>
      <c r="B33" s="0" t="s">
        <v>50</v>
      </c>
    </row>
    <row r="34" customFormat="false" ht="13" hidden="false" customHeight="false" outlineLevel="0" collapsed="false">
      <c r="A34" s="6" t="s">
        <v>102</v>
      </c>
      <c r="B34" s="0" t="s">
        <v>51</v>
      </c>
    </row>
    <row r="35" customFormat="false" ht="13" hidden="false" customHeight="false" outlineLevel="0" collapsed="false">
      <c r="A35" s="6" t="s">
        <v>103</v>
      </c>
      <c r="B35" s="0" t="s">
        <v>52</v>
      </c>
    </row>
    <row r="36" customFormat="false" ht="13" hidden="false" customHeight="false" outlineLevel="0" collapsed="false">
      <c r="A36" s="6" t="s">
        <v>104</v>
      </c>
      <c r="B36" s="0" t="s">
        <v>53</v>
      </c>
    </row>
    <row r="37" customFormat="false" ht="13" hidden="false" customHeight="false" outlineLevel="0" collapsed="false">
      <c r="A37" s="6" t="s">
        <v>105</v>
      </c>
      <c r="B37" s="0" t="s">
        <v>54</v>
      </c>
    </row>
    <row r="38" customFormat="false" ht="13" hidden="false" customHeight="false" outlineLevel="0" collapsed="false">
      <c r="A38" s="6" t="s">
        <v>106</v>
      </c>
      <c r="B38" s="0" t="s">
        <v>55</v>
      </c>
    </row>
    <row r="39" customFormat="false" ht="13" hidden="false" customHeight="false" outlineLevel="0" collapsed="false">
      <c r="A39" s="6" t="s">
        <v>107</v>
      </c>
      <c r="B39" s="0" t="s">
        <v>56</v>
      </c>
    </row>
    <row r="40" customFormat="false" ht="13" hidden="false" customHeight="false" outlineLevel="0" collapsed="false">
      <c r="A40" s="6" t="s">
        <v>108</v>
      </c>
      <c r="B40" s="0" t="s">
        <v>57</v>
      </c>
    </row>
    <row r="41" customFormat="false" ht="13" hidden="false" customHeight="false" outlineLevel="0" collapsed="false">
      <c r="A41" s="6" t="s">
        <v>109</v>
      </c>
      <c r="B41" s="0" t="s">
        <v>58</v>
      </c>
    </row>
    <row r="42" customFormat="false" ht="13" hidden="false" customHeight="false" outlineLevel="0" collapsed="false">
      <c r="A42" s="6" t="s">
        <v>110</v>
      </c>
      <c r="B42" s="0" t="s">
        <v>59</v>
      </c>
    </row>
    <row r="43" customFormat="false" ht="13" hidden="false" customHeight="false" outlineLevel="0" collapsed="false">
      <c r="A43" s="6" t="s">
        <v>111</v>
      </c>
      <c r="B43" s="0" t="s">
        <v>60</v>
      </c>
    </row>
    <row r="44" customFormat="false" ht="13" hidden="false" customHeight="false" outlineLevel="0" collapsed="false">
      <c r="A44" s="6" t="n">
        <v>43</v>
      </c>
      <c r="B44" s="0" t="s">
        <v>61</v>
      </c>
    </row>
    <row r="45" customFormat="false" ht="13" hidden="false" customHeight="false" outlineLevel="0" collapsed="false">
      <c r="A45" s="6" t="s">
        <v>112</v>
      </c>
      <c r="B45" s="0" t="s">
        <v>62</v>
      </c>
    </row>
    <row r="46" customFormat="false" ht="13" hidden="false" customHeight="false" outlineLevel="0" collapsed="false">
      <c r="A46" s="6" t="s">
        <v>113</v>
      </c>
      <c r="B46" s="0" t="s">
        <v>63</v>
      </c>
    </row>
    <row r="47" customFormat="false" ht="13" hidden="false" customHeight="false" outlineLevel="0" collapsed="false">
      <c r="A47" s="6" t="s">
        <v>114</v>
      </c>
      <c r="B47" s="0" t="s">
        <v>64</v>
      </c>
    </row>
    <row r="48" customFormat="false" ht="13" hidden="false" customHeight="false" outlineLevel="0" collapsed="false">
      <c r="A48" s="6" t="s">
        <v>115</v>
      </c>
      <c r="B48" s="0" t="s">
        <v>65</v>
      </c>
    </row>
    <row r="49" customFormat="false" ht="13" hidden="false" customHeight="false" outlineLevel="0" collapsed="false">
      <c r="A49" s="6" t="s">
        <v>116</v>
      </c>
      <c r="B49" s="0" t="s">
        <v>66</v>
      </c>
    </row>
    <row r="50" customFormat="false" ht="13" hidden="false" customHeight="false" outlineLevel="0" collapsed="false">
      <c r="A50" s="6" t="s">
        <v>117</v>
      </c>
      <c r="B50" s="0" t="s">
        <v>67</v>
      </c>
    </row>
    <row r="51" customFormat="false" ht="13" hidden="false" customHeight="false" outlineLevel="0" collapsed="false">
      <c r="A51" s="6" t="s">
        <v>118</v>
      </c>
      <c r="B51" s="0" t="s">
        <v>68</v>
      </c>
    </row>
    <row r="52" customFormat="false" ht="13" hidden="false" customHeight="false" outlineLevel="0" collapsed="false">
      <c r="A52" s="6" t="s">
        <v>119</v>
      </c>
      <c r="B5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19:29:27Z</dcterms:created>
  <dc:creator>Trial User</dc:creator>
  <dc:description/>
  <dc:language>en-US</dc:language>
  <cp:lastModifiedBy>Trial User</cp:lastModifiedBy>
  <cp:revision>0</cp:revision>
  <dc:subject/>
  <dc:title/>
</cp:coreProperties>
</file>