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4"/>
  </bookViews>
  <sheets>
    <sheet name="Chart3" sheetId="1" state="visible" r:id="rId2"/>
    <sheet name="Sheet3" sheetId="2" state="visible" r:id="rId3"/>
    <sheet name="Sheet4" sheetId="3" state="visible" r:id="rId4"/>
    <sheet name="Sheet2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175">
  <si>
    <t xml:space="preserve">gini</t>
  </si>
  <si>
    <t xml:space="preserve">diff fer</t>
  </si>
  <si>
    <t xml:space="preserve">gdp_ini</t>
  </si>
  <si>
    <t xml:space="preserve">life (ini)</t>
  </si>
  <si>
    <t xml:space="preserve">fert (ini)</t>
  </si>
  <si>
    <t xml:space="preserve">ln diff</t>
  </si>
  <si>
    <t xml:space="preserve">Data for the paper "Inequality and growth: Why differential fertility matters" by David de la Croix and Matthias Doepke.</t>
  </si>
  <si>
    <t xml:space="preserve">2 different sample periods.</t>
  </si>
  <si>
    <t xml:space="preserve">GDP, Investment rate and gov share: from Penn World Tables. Growth over the period or the available sub-period.</t>
  </si>
  <si>
    <t xml:space="preserve">Inequality: Preferred data is income, all households, national, before taxes. Deviations are noted. Source: Deininger Squire accepted data, exceptions noted</t>
  </si>
  <si>
    <t xml:space="preserve">second source is the "Economic Report on Africa 1999: The Challenges of Poverty Reduction and Sustainablity", United nations (Benin, Burundi, Central Africa, Namibia)</t>
  </si>
  <si>
    <t xml:space="preserve">third source: world income inequality database (United Nations)</t>
  </si>
  <si>
    <t xml:space="preserve">fourth source: we regress gini on land gini from Jazairy,  Alamgir, and Panuccio  1992 (20 obs, corr: .61) and use the predicted value for Haiti and Syria</t>
  </si>
  <si>
    <t xml:space="preserve">Fertility and Life Expectancy: From Barro-Lee (1960 and 1975)</t>
  </si>
  <si>
    <t xml:space="preserve">second source: Bureau of Census: Romania</t>
  </si>
  <si>
    <t xml:space="preserve">for Czechoslovakia we use Hungary data</t>
  </si>
  <si>
    <t xml:space="preserve">for Namibia, we interpolate on the basis of the data from Development database</t>
  </si>
  <si>
    <t xml:space="preserve">SMPL 60 76</t>
  </si>
  <si>
    <t xml:space="preserve">DATA</t>
  </si>
  <si>
    <t xml:space="preserve">GDP comments</t>
  </si>
  <si>
    <t xml:space="preserve">gini comments</t>
  </si>
  <si>
    <t xml:space="preserve">Data from Kremer</t>
  </si>
  <si>
    <t xml:space="preserve">diff fert comment</t>
  </si>
  <si>
    <t xml:space="preserve">growth</t>
  </si>
  <si>
    <t xml:space="preserve">I/y</t>
  </si>
  <si>
    <t xml:space="preserve">g/y</t>
  </si>
  <si>
    <t xml:space="preserve">I/y (ini)</t>
  </si>
  <si>
    <t xml:space="preserve">g/y (ini)</t>
  </si>
  <si>
    <t xml:space="preserve">open (ini)</t>
  </si>
  <si>
    <t xml:space="preserve">afr</t>
  </si>
  <si>
    <t xml:space="preserve">tropics</t>
  </si>
  <si>
    <t xml:space="preserve">access</t>
  </si>
  <si>
    <t xml:space="preserve">f+</t>
  </si>
  <si>
    <t xml:space="preserve">f-</t>
  </si>
  <si>
    <t xml:space="preserve">BANGLADESH</t>
  </si>
  <si>
    <t xml:space="preserve">BENIN</t>
  </si>
  <si>
    <t xml:space="preserve">BOLIVIA</t>
  </si>
  <si>
    <t xml:space="preserve">n.a.</t>
  </si>
  <si>
    <t xml:space="preserve">BOTSWANA</t>
  </si>
  <si>
    <t xml:space="preserve">BRAZIL</t>
  </si>
  <si>
    <t xml:space="preserve">BURKINA FASO</t>
  </si>
  <si>
    <t xml:space="preserve">BURUNDI</t>
  </si>
  <si>
    <t xml:space="preserve">CAMEROON</t>
  </si>
  <si>
    <t xml:space="preserve">E P N 1993</t>
  </si>
  <si>
    <t xml:space="preserve">CENTRAL AFR.R.</t>
  </si>
  <si>
    <t xml:space="preserve">COLOMBIA</t>
  </si>
  <si>
    <t xml:space="preserve">1960 nn</t>
  </si>
  <si>
    <t xml:space="preserve">COSTA RICA</t>
  </si>
  <si>
    <t xml:space="preserve">1961</t>
  </si>
  <si>
    <t xml:space="preserve">CZECHOSLOVAKIA</t>
  </si>
  <si>
    <t xml:space="preserve">I P N 1958</t>
  </si>
  <si>
    <t xml:space="preserve">DENMARK</t>
  </si>
  <si>
    <t xml:space="preserve">1963 wg</t>
  </si>
  <si>
    <t xml:space="preserve">DOMINICAN REP.</t>
  </si>
  <si>
    <t xml:space="preserve">1969 nn</t>
  </si>
  <si>
    <t xml:space="preserve">ECUADOR</t>
  </si>
  <si>
    <t xml:space="preserve">I P 1965 nn</t>
  </si>
  <si>
    <t xml:space="preserve">EGYPT</t>
  </si>
  <si>
    <t xml:space="preserve">EL SALVADOR</t>
  </si>
  <si>
    <t xml:space="preserve">FINLAND</t>
  </si>
  <si>
    <t xml:space="preserve">I P N 1965</t>
  </si>
  <si>
    <t xml:space="preserve">FRANCE</t>
  </si>
  <si>
    <t xml:space="preserve">1962</t>
  </si>
  <si>
    <t xml:space="preserve">GHANA</t>
  </si>
  <si>
    <t xml:space="preserve">E P N 1988</t>
  </si>
  <si>
    <t xml:space="preserve">GUATEMALA</t>
  </si>
  <si>
    <t xml:space="preserve">GUYANA</t>
  </si>
  <si>
    <t xml:space="preserve">1956</t>
  </si>
  <si>
    <t xml:space="preserve">HAITI</t>
  </si>
  <si>
    <t xml:space="preserve">regression</t>
  </si>
  <si>
    <t xml:space="preserve">INDONESIA</t>
  </si>
  <si>
    <t xml:space="preserve">ITALY</t>
  </si>
  <si>
    <t xml:space="preserve">I H N 1974</t>
  </si>
  <si>
    <t xml:space="preserve">IVORY COAST</t>
  </si>
  <si>
    <t xml:space="preserve">I P 1959 ps</t>
  </si>
  <si>
    <t xml:space="preserve">JAMAICA</t>
  </si>
  <si>
    <t xml:space="preserve">1958</t>
  </si>
  <si>
    <t xml:space="preserve">JORDAN</t>
  </si>
  <si>
    <t xml:space="preserve">E P N 1980</t>
  </si>
  <si>
    <t xml:space="preserve">KENYA</t>
  </si>
  <si>
    <t xml:space="preserve">I P 1960 tax</t>
  </si>
  <si>
    <t xml:space="preserve">KOREA REP.</t>
  </si>
  <si>
    <t xml:space="preserve">LESOTHO</t>
  </si>
  <si>
    <t xml:space="preserve">E P N 1987</t>
  </si>
  <si>
    <t xml:space="preserve">LIBERIA</t>
  </si>
  <si>
    <t xml:space="preserve">MADAGASCAR</t>
  </si>
  <si>
    <t xml:space="preserve">MALAWI</t>
  </si>
  <si>
    <t xml:space="preserve">MALAYSIA</t>
  </si>
  <si>
    <t xml:space="preserve">1970</t>
  </si>
  <si>
    <t xml:space="preserve">MALI</t>
  </si>
  <si>
    <t xml:space="preserve">MEXICO</t>
  </si>
  <si>
    <t xml:space="preserve">1957</t>
  </si>
  <si>
    <t xml:space="preserve">MOROCCO</t>
  </si>
  <si>
    <t xml:space="preserve">I P G 1960 wg</t>
  </si>
  <si>
    <t xml:space="preserve">NAMIBIA</t>
  </si>
  <si>
    <t xml:space="preserve">NIGER</t>
  </si>
  <si>
    <t xml:space="preserve">NIGERIA</t>
  </si>
  <si>
    <t xml:space="preserve">NORWAY</t>
  </si>
  <si>
    <t xml:space="preserve">I H N 1962</t>
  </si>
  <si>
    <t xml:space="preserve">PAKISTAN</t>
  </si>
  <si>
    <t xml:space="preserve">1963 ps</t>
  </si>
  <si>
    <t xml:space="preserve">PANAMA</t>
  </si>
  <si>
    <t xml:space="preserve">PARAGUAY</t>
  </si>
  <si>
    <t xml:space="preserve">I P G 1983 nn</t>
  </si>
  <si>
    <t xml:space="preserve">PERU</t>
  </si>
  <si>
    <t xml:space="preserve">1971</t>
  </si>
  <si>
    <t xml:space="preserve">PHILIPPINES</t>
  </si>
  <si>
    <t xml:space="preserve">POLAND</t>
  </si>
  <si>
    <t xml:space="preserve">Y starts in 1970</t>
  </si>
  <si>
    <t xml:space="preserve">I P 1960 wg</t>
  </si>
  <si>
    <t xml:space="preserve">ROMANIA</t>
  </si>
  <si>
    <t xml:space="preserve">I H N 1989</t>
  </si>
  <si>
    <t xml:space="preserve">RWANDA</t>
  </si>
  <si>
    <t xml:space="preserve">SENEGAL</t>
  </si>
  <si>
    <t xml:space="preserve">SPAIN</t>
  </si>
  <si>
    <t xml:space="preserve">1965</t>
  </si>
  <si>
    <t xml:space="preserve">SRI LANKA</t>
  </si>
  <si>
    <t xml:space="preserve">SUDAN</t>
  </si>
  <si>
    <t xml:space="preserve">SYRIA</t>
  </si>
  <si>
    <t xml:space="preserve">THAILAND</t>
  </si>
  <si>
    <t xml:space="preserve">TOGO</t>
  </si>
  <si>
    <t xml:space="preserve">TRINIDAD&amp;TOBAGO</t>
  </si>
  <si>
    <t xml:space="preserve">TUNISIA</t>
  </si>
  <si>
    <t xml:space="preserve">TURKEY</t>
  </si>
  <si>
    <t xml:space="preserve">U.K.</t>
  </si>
  <si>
    <t xml:space="preserve">I P N 1961</t>
  </si>
  <si>
    <t xml:space="preserve">U.S.A.</t>
  </si>
  <si>
    <t xml:space="preserve">1960</t>
  </si>
  <si>
    <t xml:space="preserve">UGANDA</t>
  </si>
  <si>
    <t xml:space="preserve">VENEZUELA</t>
  </si>
  <si>
    <t xml:space="preserve">1962 nn</t>
  </si>
  <si>
    <t xml:space="preserve">YEMEN</t>
  </si>
  <si>
    <t xml:space="preserve">Y stars in 1969</t>
  </si>
  <si>
    <t xml:space="preserve">1992</t>
  </si>
  <si>
    <t xml:space="preserve">YUGOSLAVIA</t>
  </si>
  <si>
    <t xml:space="preserve">1963</t>
  </si>
  <si>
    <t xml:space="preserve">ZAMBIA</t>
  </si>
  <si>
    <t xml:space="preserve">ZIMBABWE</t>
  </si>
  <si>
    <t xml:space="preserve">SMPL 76 92</t>
  </si>
  <si>
    <t xml:space="preserve">1986 nn</t>
  </si>
  <si>
    <t xml:space="preserve">average</t>
  </si>
  <si>
    <t xml:space="preserve">Y ends in 1989</t>
  </si>
  <si>
    <t xml:space="preserve">1975 nn</t>
  </si>
  <si>
    <t xml:space="preserve">1976</t>
  </si>
  <si>
    <t xml:space="preserve">1995, net, expenditure - look for older value</t>
  </si>
  <si>
    <t xml:space="preserve">1978</t>
  </si>
  <si>
    <t xml:space="preserve">I P G 1976</t>
  </si>
  <si>
    <t xml:space="preserve">I P 1970 wg</t>
  </si>
  <si>
    <t xml:space="preserve">E H N 1975</t>
  </si>
  <si>
    <t xml:space="preserve">1977</t>
  </si>
  <si>
    <t xml:space="preserve">1979</t>
  </si>
  <si>
    <t xml:space="preserve">E P N 1976</t>
  </si>
  <si>
    <t xml:space="preserve">Y ends in 1990</t>
  </si>
  <si>
    <t xml:space="preserve">I P 1974 tax</t>
  </si>
  <si>
    <t xml:space="preserve">Y ends in 1986</t>
  </si>
  <si>
    <t xml:space="preserve">1974 ps</t>
  </si>
  <si>
    <t xml:space="preserve">1980 nn</t>
  </si>
  <si>
    <t xml:space="preserve">1977 nn</t>
  </si>
  <si>
    <t xml:space="preserve">Y ends in 1991</t>
  </si>
  <si>
    <t xml:space="preserve">E P N 1994</t>
  </si>
  <si>
    <t xml:space="preserve">1975</t>
  </si>
  <si>
    <t xml:space="preserve">I P G 1975 wg</t>
  </si>
  <si>
    <t xml:space="preserve">E P 1992</t>
  </si>
  <si>
    <t xml:space="preserve">1975 ps</t>
  </si>
  <si>
    <t xml:space="preserve">E H N 1979</t>
  </si>
  <si>
    <t xml:space="preserve">I P G 1981</t>
  </si>
  <si>
    <t xml:space="preserve">E P N 1983</t>
  </si>
  <si>
    <t xml:space="preserve">E P N 1991</t>
  </si>
  <si>
    <t xml:space="preserve">1973</t>
  </si>
  <si>
    <t xml:space="preserve">1968</t>
  </si>
  <si>
    <t xml:space="preserve">I P 1957 ps</t>
  </si>
  <si>
    <t xml:space="preserve">E P N 1975</t>
  </si>
  <si>
    <t xml:space="preserve">E P N 1989</t>
  </si>
  <si>
    <t xml:space="preserve">I H N 1976</t>
  </si>
  <si>
    <t xml:space="preserve">E P N 1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"/>
    <numFmt numFmtId="169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i val="true"/>
      <sz val="10"/>
      <name val="Arial"/>
      <family val="2"/>
    </font>
    <font>
      <b val="true"/>
      <sz val="11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296397714933"/>
          <c:y val="0.0319002256204563"/>
          <c:w val="0.930834238232378"/>
          <c:h val="0.9126347455502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:$A$84</c:f>
              <c:numCache>
                <c:formatCode>General</c:formatCode>
                <c:ptCount val="83"/>
                <c:pt idx="0">
                  <c:v>23.38</c:v>
                </c:pt>
                <c:pt idx="1">
                  <c:v>25.3</c:v>
                </c:pt>
                <c:pt idx="2">
                  <c:v>27.19</c:v>
                </c:pt>
                <c:pt idx="3">
                  <c:v>27.19</c:v>
                </c:pt>
                <c:pt idx="4">
                  <c:v>31.18</c:v>
                </c:pt>
                <c:pt idx="5">
                  <c:v>31.8</c:v>
                </c:pt>
                <c:pt idx="6">
                  <c:v>31.99</c:v>
                </c:pt>
                <c:pt idx="7">
                  <c:v>32</c:v>
                </c:pt>
                <c:pt idx="8">
                  <c:v>34.7</c:v>
                </c:pt>
                <c:pt idx="9">
                  <c:v>34.88</c:v>
                </c:pt>
                <c:pt idx="10">
                  <c:v>35.9</c:v>
                </c:pt>
                <c:pt idx="11">
                  <c:v>37.31</c:v>
                </c:pt>
                <c:pt idx="12">
                  <c:v>37.52</c:v>
                </c:pt>
                <c:pt idx="13">
                  <c:v>39</c:v>
                </c:pt>
                <c:pt idx="14">
                  <c:v>39.5</c:v>
                </c:pt>
                <c:pt idx="15">
                  <c:v>40.8</c:v>
                </c:pt>
                <c:pt idx="16">
                  <c:v>41</c:v>
                </c:pt>
                <c:pt idx="17">
                  <c:v>43</c:v>
                </c:pt>
                <c:pt idx="18">
                  <c:v>45.1</c:v>
                </c:pt>
                <c:pt idx="19">
                  <c:v>45.2</c:v>
                </c:pt>
                <c:pt idx="20">
                  <c:v>45.56</c:v>
                </c:pt>
                <c:pt idx="21">
                  <c:v>46.02</c:v>
                </c:pt>
                <c:pt idx="22">
                  <c:v>49</c:v>
                </c:pt>
                <c:pt idx="23">
                  <c:v>49</c:v>
                </c:pt>
                <c:pt idx="24">
                  <c:v>49.28</c:v>
                </c:pt>
                <c:pt idx="25">
                  <c:v>49.46</c:v>
                </c:pt>
                <c:pt idx="26">
                  <c:v>49.71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2.1</c:v>
                </c:pt>
                <c:pt idx="31">
                  <c:v>54.31</c:v>
                </c:pt>
                <c:pt idx="32">
                  <c:v>55</c:v>
                </c:pt>
                <c:pt idx="33">
                  <c:v>55.1</c:v>
                </c:pt>
                <c:pt idx="34">
                  <c:v>56.02</c:v>
                </c:pt>
                <c:pt idx="35">
                  <c:v>56.16</c:v>
                </c:pt>
                <c:pt idx="36">
                  <c:v>57</c:v>
                </c:pt>
                <c:pt idx="37">
                  <c:v>59.22</c:v>
                </c:pt>
                <c:pt idx="38">
                  <c:v>67.83</c:v>
                </c:pt>
                <c:pt idx="39">
                  <c:v>68</c:v>
                </c:pt>
                <c:pt idx="40">
                  <c:v>28.9</c:v>
                </c:pt>
                <c:pt idx="41">
                  <c:v>32.32</c:v>
                </c:pt>
                <c:pt idx="42">
                  <c:v>33</c:v>
                </c:pt>
                <c:pt idx="43">
                  <c:v>33.34</c:v>
                </c:pt>
                <c:pt idx="44">
                  <c:v>33.8</c:v>
                </c:pt>
                <c:pt idx="45">
                  <c:v>34.6</c:v>
                </c:pt>
                <c:pt idx="46">
                  <c:v>35.3</c:v>
                </c:pt>
                <c:pt idx="47">
                  <c:v>35.5</c:v>
                </c:pt>
                <c:pt idx="48">
                  <c:v>35.9</c:v>
                </c:pt>
                <c:pt idx="49">
                  <c:v>36.1</c:v>
                </c:pt>
                <c:pt idx="50">
                  <c:v>38</c:v>
                </c:pt>
                <c:pt idx="51">
                  <c:v>38.72</c:v>
                </c:pt>
                <c:pt idx="52">
                  <c:v>39</c:v>
                </c:pt>
                <c:pt idx="53">
                  <c:v>40.8</c:v>
                </c:pt>
                <c:pt idx="54">
                  <c:v>41.74</c:v>
                </c:pt>
                <c:pt idx="55">
                  <c:v>42</c:v>
                </c:pt>
                <c:pt idx="56">
                  <c:v>43</c:v>
                </c:pt>
                <c:pt idx="57">
                  <c:v>43</c:v>
                </c:pt>
                <c:pt idx="58">
                  <c:v>43</c:v>
                </c:pt>
                <c:pt idx="59">
                  <c:v>44</c:v>
                </c:pt>
                <c:pt idx="60">
                  <c:v>45</c:v>
                </c:pt>
                <c:pt idx="61">
                  <c:v>45.1</c:v>
                </c:pt>
                <c:pt idx="62">
                  <c:v>46.09</c:v>
                </c:pt>
                <c:pt idx="63">
                  <c:v>48.4</c:v>
                </c:pt>
                <c:pt idx="64">
                  <c:v>48.9</c:v>
                </c:pt>
                <c:pt idx="65">
                  <c:v>49</c:v>
                </c:pt>
                <c:pt idx="66">
                  <c:v>49.33</c:v>
                </c:pt>
                <c:pt idx="67">
                  <c:v>49.39</c:v>
                </c:pt>
                <c:pt idx="68">
                  <c:v>49.72</c:v>
                </c:pt>
                <c:pt idx="69">
                  <c:v>51</c:v>
                </c:pt>
                <c:pt idx="70">
                  <c:v>51</c:v>
                </c:pt>
                <c:pt idx="71">
                  <c:v>51.57</c:v>
                </c:pt>
                <c:pt idx="72">
                  <c:v>51.8</c:v>
                </c:pt>
                <c:pt idx="73">
                  <c:v>52</c:v>
                </c:pt>
                <c:pt idx="74">
                  <c:v>54</c:v>
                </c:pt>
                <c:pt idx="75">
                  <c:v>54.12</c:v>
                </c:pt>
                <c:pt idx="76">
                  <c:v>54.5</c:v>
                </c:pt>
                <c:pt idx="77">
                  <c:v>56.83</c:v>
                </c:pt>
                <c:pt idx="78">
                  <c:v>57.9</c:v>
                </c:pt>
                <c:pt idx="79">
                  <c:v>59</c:v>
                </c:pt>
                <c:pt idx="80">
                  <c:v>60.29</c:v>
                </c:pt>
                <c:pt idx="81">
                  <c:v>68.26</c:v>
                </c:pt>
                <c:pt idx="82">
                  <c:v>69</c:v>
                </c:pt>
              </c:numCache>
            </c:numRef>
          </c:xVal>
          <c:yVal>
            <c:numRef>
              <c:f>Sheet3!$B$2:$B$84</c:f>
              <c:numCache>
                <c:formatCode>General</c:formatCode>
                <c:ptCount val="83"/>
                <c:pt idx="0">
                  <c:v>0.86</c:v>
                </c:pt>
                <c:pt idx="1">
                  <c:v>0.43</c:v>
                </c:pt>
                <c:pt idx="2">
                  <c:v>0.73</c:v>
                </c:pt>
                <c:pt idx="3">
                  <c:v>1.15</c:v>
                </c:pt>
                <c:pt idx="4">
                  <c:v>1.03</c:v>
                </c:pt>
                <c:pt idx="5">
                  <c:v>0.37</c:v>
                </c:pt>
                <c:pt idx="6">
                  <c:v>0.22</c:v>
                </c:pt>
                <c:pt idx="7">
                  <c:v>2.3</c:v>
                </c:pt>
                <c:pt idx="8">
                  <c:v>3.4</c:v>
                </c:pt>
                <c:pt idx="9">
                  <c:v>0.94</c:v>
                </c:pt>
                <c:pt idx="10">
                  <c:v>1.3</c:v>
                </c:pt>
                <c:pt idx="11">
                  <c:v>1.1</c:v>
                </c:pt>
                <c:pt idx="12">
                  <c:v>0.54</c:v>
                </c:pt>
                <c:pt idx="13">
                  <c:v>0.35</c:v>
                </c:pt>
                <c:pt idx="14">
                  <c:v>3.2</c:v>
                </c:pt>
                <c:pt idx="15">
                  <c:v>4.4</c:v>
                </c:pt>
                <c:pt idx="16">
                  <c:v>0.97</c:v>
                </c:pt>
                <c:pt idx="17">
                  <c:v>3.1</c:v>
                </c:pt>
                <c:pt idx="18">
                  <c:v>5.3</c:v>
                </c:pt>
                <c:pt idx="19">
                  <c:v>4.4</c:v>
                </c:pt>
                <c:pt idx="20">
                  <c:v>1.6</c:v>
                </c:pt>
                <c:pt idx="21">
                  <c:v>1.4</c:v>
                </c:pt>
                <c:pt idx="22">
                  <c:v>1.2</c:v>
                </c:pt>
                <c:pt idx="23">
                  <c:v>0.85</c:v>
                </c:pt>
                <c:pt idx="24">
                  <c:v>4</c:v>
                </c:pt>
                <c:pt idx="25">
                  <c:v>4.7</c:v>
                </c:pt>
                <c:pt idx="26">
                  <c:v>1.6</c:v>
                </c:pt>
                <c:pt idx="27">
                  <c:v>2.3</c:v>
                </c:pt>
                <c:pt idx="28">
                  <c:v>2.1</c:v>
                </c:pt>
                <c:pt idx="29">
                  <c:v>2.2</c:v>
                </c:pt>
                <c:pt idx="30">
                  <c:v>3.2</c:v>
                </c:pt>
                <c:pt idx="31">
                  <c:v>1.4</c:v>
                </c:pt>
                <c:pt idx="32">
                  <c:v>4</c:v>
                </c:pt>
                <c:pt idx="33">
                  <c:v>4.8</c:v>
                </c:pt>
                <c:pt idx="34">
                  <c:v>1.4</c:v>
                </c:pt>
                <c:pt idx="35">
                  <c:v>1.8</c:v>
                </c:pt>
                <c:pt idx="36">
                  <c:v>4</c:v>
                </c:pt>
                <c:pt idx="37">
                  <c:v>4.4</c:v>
                </c:pt>
                <c:pt idx="38">
                  <c:v>5.1</c:v>
                </c:pt>
                <c:pt idx="39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:$A$84</c:f>
              <c:numCache>
                <c:formatCode>General</c:formatCode>
                <c:ptCount val="83"/>
                <c:pt idx="0">
                  <c:v>23.38</c:v>
                </c:pt>
                <c:pt idx="1">
                  <c:v>25.3</c:v>
                </c:pt>
                <c:pt idx="2">
                  <c:v>27.19</c:v>
                </c:pt>
                <c:pt idx="3">
                  <c:v>27.19</c:v>
                </c:pt>
                <c:pt idx="4">
                  <c:v>31.18</c:v>
                </c:pt>
                <c:pt idx="5">
                  <c:v>31.8</c:v>
                </c:pt>
                <c:pt idx="6">
                  <c:v>31.99</c:v>
                </c:pt>
                <c:pt idx="7">
                  <c:v>32</c:v>
                </c:pt>
                <c:pt idx="8">
                  <c:v>34.7</c:v>
                </c:pt>
                <c:pt idx="9">
                  <c:v>34.88</c:v>
                </c:pt>
                <c:pt idx="10">
                  <c:v>35.9</c:v>
                </c:pt>
                <c:pt idx="11">
                  <c:v>37.31</c:v>
                </c:pt>
                <c:pt idx="12">
                  <c:v>37.52</c:v>
                </c:pt>
                <c:pt idx="13">
                  <c:v>39</c:v>
                </c:pt>
                <c:pt idx="14">
                  <c:v>39.5</c:v>
                </c:pt>
                <c:pt idx="15">
                  <c:v>40.8</c:v>
                </c:pt>
                <c:pt idx="16">
                  <c:v>41</c:v>
                </c:pt>
                <c:pt idx="17">
                  <c:v>43</c:v>
                </c:pt>
                <c:pt idx="18">
                  <c:v>45.1</c:v>
                </c:pt>
                <c:pt idx="19">
                  <c:v>45.2</c:v>
                </c:pt>
                <c:pt idx="20">
                  <c:v>45.56</c:v>
                </c:pt>
                <c:pt idx="21">
                  <c:v>46.02</c:v>
                </c:pt>
                <c:pt idx="22">
                  <c:v>49</c:v>
                </c:pt>
                <c:pt idx="23">
                  <c:v>49</c:v>
                </c:pt>
                <c:pt idx="24">
                  <c:v>49.28</c:v>
                </c:pt>
                <c:pt idx="25">
                  <c:v>49.46</c:v>
                </c:pt>
                <c:pt idx="26">
                  <c:v>49.71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2.1</c:v>
                </c:pt>
                <c:pt idx="31">
                  <c:v>54.31</c:v>
                </c:pt>
                <c:pt idx="32">
                  <c:v>55</c:v>
                </c:pt>
                <c:pt idx="33">
                  <c:v>55.1</c:v>
                </c:pt>
                <c:pt idx="34">
                  <c:v>56.02</c:v>
                </c:pt>
                <c:pt idx="35">
                  <c:v>56.16</c:v>
                </c:pt>
                <c:pt idx="36">
                  <c:v>57</c:v>
                </c:pt>
                <c:pt idx="37">
                  <c:v>59.22</c:v>
                </c:pt>
                <c:pt idx="38">
                  <c:v>67.83</c:v>
                </c:pt>
                <c:pt idx="39">
                  <c:v>68</c:v>
                </c:pt>
                <c:pt idx="40">
                  <c:v>28.9</c:v>
                </c:pt>
                <c:pt idx="41">
                  <c:v>32.32</c:v>
                </c:pt>
                <c:pt idx="42">
                  <c:v>33</c:v>
                </c:pt>
                <c:pt idx="43">
                  <c:v>33.34</c:v>
                </c:pt>
                <c:pt idx="44">
                  <c:v>33.8</c:v>
                </c:pt>
                <c:pt idx="45">
                  <c:v>34.6</c:v>
                </c:pt>
                <c:pt idx="46">
                  <c:v>35.3</c:v>
                </c:pt>
                <c:pt idx="47">
                  <c:v>35.5</c:v>
                </c:pt>
                <c:pt idx="48">
                  <c:v>35.9</c:v>
                </c:pt>
                <c:pt idx="49">
                  <c:v>36.1</c:v>
                </c:pt>
                <c:pt idx="50">
                  <c:v>38</c:v>
                </c:pt>
                <c:pt idx="51">
                  <c:v>38.72</c:v>
                </c:pt>
                <c:pt idx="52">
                  <c:v>39</c:v>
                </c:pt>
                <c:pt idx="53">
                  <c:v>40.8</c:v>
                </c:pt>
                <c:pt idx="54">
                  <c:v>41.74</c:v>
                </c:pt>
                <c:pt idx="55">
                  <c:v>42</c:v>
                </c:pt>
                <c:pt idx="56">
                  <c:v>43</c:v>
                </c:pt>
                <c:pt idx="57">
                  <c:v>43</c:v>
                </c:pt>
                <c:pt idx="58">
                  <c:v>43</c:v>
                </c:pt>
                <c:pt idx="59">
                  <c:v>44</c:v>
                </c:pt>
                <c:pt idx="60">
                  <c:v>45</c:v>
                </c:pt>
                <c:pt idx="61">
                  <c:v>45.1</c:v>
                </c:pt>
                <c:pt idx="62">
                  <c:v>46.09</c:v>
                </c:pt>
                <c:pt idx="63">
                  <c:v>48.4</c:v>
                </c:pt>
                <c:pt idx="64">
                  <c:v>48.9</c:v>
                </c:pt>
                <c:pt idx="65">
                  <c:v>49</c:v>
                </c:pt>
                <c:pt idx="66">
                  <c:v>49.33</c:v>
                </c:pt>
                <c:pt idx="67">
                  <c:v>49.39</c:v>
                </c:pt>
                <c:pt idx="68">
                  <c:v>49.72</c:v>
                </c:pt>
                <c:pt idx="69">
                  <c:v>51</c:v>
                </c:pt>
                <c:pt idx="70">
                  <c:v>51</c:v>
                </c:pt>
                <c:pt idx="71">
                  <c:v>51.57</c:v>
                </c:pt>
                <c:pt idx="72">
                  <c:v>51.8</c:v>
                </c:pt>
                <c:pt idx="73">
                  <c:v>52</c:v>
                </c:pt>
                <c:pt idx="74">
                  <c:v>54</c:v>
                </c:pt>
                <c:pt idx="75">
                  <c:v>54.12</c:v>
                </c:pt>
                <c:pt idx="76">
                  <c:v>54.5</c:v>
                </c:pt>
                <c:pt idx="77">
                  <c:v>56.83</c:v>
                </c:pt>
                <c:pt idx="78">
                  <c:v>57.9</c:v>
                </c:pt>
                <c:pt idx="79">
                  <c:v>59</c:v>
                </c:pt>
                <c:pt idx="80">
                  <c:v>60.29</c:v>
                </c:pt>
                <c:pt idx="81">
                  <c:v>68.26</c:v>
                </c:pt>
                <c:pt idx="82">
                  <c:v>69</c:v>
                </c:pt>
              </c:numCache>
            </c:numRef>
          </c:xVal>
          <c:yVal>
            <c:numRef>
              <c:f>Sheet3!$C$2:$C$84</c:f>
              <c:numCache>
                <c:formatCode>General</c:formatCode>
                <c:ptCount val="83"/>
                <c:pt idx="40">
                  <c:v>2.2</c:v>
                </c:pt>
                <c:pt idx="41">
                  <c:v>1.08</c:v>
                </c:pt>
                <c:pt idx="42">
                  <c:v>2.4</c:v>
                </c:pt>
                <c:pt idx="43">
                  <c:v>1.15</c:v>
                </c:pt>
                <c:pt idx="44">
                  <c:v>2.4</c:v>
                </c:pt>
                <c:pt idx="45">
                  <c:v>0.925</c:v>
                </c:pt>
                <c:pt idx="46">
                  <c:v>0.0999999999999996</c:v>
                </c:pt>
                <c:pt idx="47">
                  <c:v>1.76</c:v>
                </c:pt>
                <c:pt idx="48">
                  <c:v>2.435</c:v>
                </c:pt>
                <c:pt idx="49">
                  <c:v>2.5</c:v>
                </c:pt>
                <c:pt idx="50">
                  <c:v>2.09</c:v>
                </c:pt>
                <c:pt idx="51">
                  <c:v>3.1</c:v>
                </c:pt>
                <c:pt idx="52">
                  <c:v>3.2</c:v>
                </c:pt>
                <c:pt idx="53">
                  <c:v>1.57</c:v>
                </c:pt>
                <c:pt idx="54">
                  <c:v>2</c:v>
                </c:pt>
                <c:pt idx="55">
                  <c:v>2.8</c:v>
                </c:pt>
                <c:pt idx="56">
                  <c:v>0.99</c:v>
                </c:pt>
                <c:pt idx="57">
                  <c:v>2.6</c:v>
                </c:pt>
                <c:pt idx="58">
                  <c:v>1.84</c:v>
                </c:pt>
                <c:pt idx="59">
                  <c:v>2.5</c:v>
                </c:pt>
                <c:pt idx="60">
                  <c:v>2.625</c:v>
                </c:pt>
                <c:pt idx="61">
                  <c:v>3.06</c:v>
                </c:pt>
                <c:pt idx="62">
                  <c:v>1.4</c:v>
                </c:pt>
                <c:pt idx="63">
                  <c:v>3.5</c:v>
                </c:pt>
                <c:pt idx="64">
                  <c:v>1.69</c:v>
                </c:pt>
                <c:pt idx="65">
                  <c:v>1.34</c:v>
                </c:pt>
                <c:pt idx="66">
                  <c:v>4.455</c:v>
                </c:pt>
                <c:pt idx="67">
                  <c:v>1.06</c:v>
                </c:pt>
                <c:pt idx="68">
                  <c:v>4.2</c:v>
                </c:pt>
                <c:pt idx="69">
                  <c:v>2.35</c:v>
                </c:pt>
                <c:pt idx="70">
                  <c:v>1.84</c:v>
                </c:pt>
                <c:pt idx="71">
                  <c:v>3.095</c:v>
                </c:pt>
                <c:pt idx="72">
                  <c:v>2.03</c:v>
                </c:pt>
                <c:pt idx="73">
                  <c:v>2.8</c:v>
                </c:pt>
                <c:pt idx="74">
                  <c:v>2.3</c:v>
                </c:pt>
                <c:pt idx="75">
                  <c:v>3.1</c:v>
                </c:pt>
                <c:pt idx="76">
                  <c:v>3.11</c:v>
                </c:pt>
                <c:pt idx="77">
                  <c:v>2.7</c:v>
                </c:pt>
                <c:pt idx="78">
                  <c:v>4</c:v>
                </c:pt>
                <c:pt idx="79">
                  <c:v>2.805</c:v>
                </c:pt>
                <c:pt idx="80">
                  <c:v>4.5</c:v>
                </c:pt>
                <c:pt idx="81">
                  <c:v>3.8</c:v>
                </c:pt>
                <c:pt idx="82">
                  <c:v>2.125</c:v>
                </c:pt>
              </c:numCache>
            </c:numRef>
          </c:yVal>
          <c:smooth val="0"/>
        </c:ser>
        <c:axId val="33982570"/>
        <c:axId val="55917677"/>
      </c:scatterChart>
      <c:valAx>
        <c:axId val="33982570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ini</a:t>
                </a:r>
              </a:p>
            </c:rich>
          </c:tx>
          <c:layout>
            <c:manualLayout>
              <c:xMode val="edge"/>
              <c:yMode val="edge"/>
              <c:x val="0.50979651574524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677"/>
        <c:crossesAt val="0"/>
        <c:crossBetween val="midCat"/>
      </c:valAx>
      <c:valAx>
        <c:axId val="55917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fferential fertility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1676485334670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5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23.38</v>
      </c>
      <c r="B2" s="1" t="n">
        <v>0.86</v>
      </c>
    </row>
    <row r="3" customFormat="false" ht="15" hidden="false" customHeight="false" outlineLevel="0" collapsed="false">
      <c r="A3" s="2" t="n">
        <v>25.3</v>
      </c>
      <c r="B3" s="1" t="n">
        <v>0.43</v>
      </c>
    </row>
    <row r="4" customFormat="false" ht="15" hidden="false" customHeight="false" outlineLevel="0" collapsed="false">
      <c r="A4" s="2" t="n">
        <v>27.19</v>
      </c>
      <c r="B4" s="1" t="n">
        <v>0.73</v>
      </c>
    </row>
    <row r="5" customFormat="false" ht="15" hidden="false" customHeight="false" outlineLevel="0" collapsed="false">
      <c r="A5" s="2" t="n">
        <v>27.19</v>
      </c>
      <c r="B5" s="1" t="n">
        <v>1.15</v>
      </c>
    </row>
    <row r="6" customFormat="false" ht="15" hidden="false" customHeight="false" outlineLevel="0" collapsed="false">
      <c r="A6" s="2" t="n">
        <v>31.18</v>
      </c>
      <c r="B6" s="1" t="n">
        <v>1.03</v>
      </c>
    </row>
    <row r="7" customFormat="false" ht="15" hidden="false" customHeight="false" outlineLevel="0" collapsed="false">
      <c r="A7" s="2" t="n">
        <v>31.8</v>
      </c>
      <c r="B7" s="1" t="n">
        <v>0.37</v>
      </c>
    </row>
    <row r="8" customFormat="false" ht="15" hidden="false" customHeight="false" outlineLevel="0" collapsed="false">
      <c r="A8" s="2" t="n">
        <v>31.99</v>
      </c>
      <c r="B8" s="1" t="n">
        <v>0.22</v>
      </c>
    </row>
    <row r="9" customFormat="false" ht="15" hidden="false" customHeight="false" outlineLevel="0" collapsed="false">
      <c r="A9" s="2" t="n">
        <v>32</v>
      </c>
      <c r="B9" s="1" t="n">
        <v>2.3</v>
      </c>
    </row>
    <row r="10" customFormat="false" ht="15" hidden="false" customHeight="false" outlineLevel="0" collapsed="false">
      <c r="A10" s="2" t="n">
        <v>34.7</v>
      </c>
      <c r="B10" s="1" t="n">
        <v>3.4</v>
      </c>
    </row>
    <row r="11" customFormat="false" ht="15" hidden="false" customHeight="false" outlineLevel="0" collapsed="false">
      <c r="A11" s="2" t="n">
        <v>34.88</v>
      </c>
      <c r="B11" s="1" t="n">
        <v>0.94</v>
      </c>
    </row>
    <row r="12" customFormat="false" ht="15" hidden="false" customHeight="false" outlineLevel="0" collapsed="false">
      <c r="A12" s="2" t="n">
        <v>35.9</v>
      </c>
      <c r="B12" s="1" t="n">
        <v>1.3</v>
      </c>
    </row>
    <row r="13" customFormat="false" ht="15" hidden="false" customHeight="false" outlineLevel="0" collapsed="false">
      <c r="A13" s="2" t="n">
        <v>37.31</v>
      </c>
      <c r="B13" s="1" t="n">
        <v>1.1</v>
      </c>
    </row>
    <row r="14" customFormat="false" ht="15" hidden="false" customHeight="false" outlineLevel="0" collapsed="false">
      <c r="A14" s="2" t="n">
        <v>37.52</v>
      </c>
      <c r="B14" s="1" t="n">
        <v>0.54</v>
      </c>
    </row>
    <row r="15" customFormat="false" ht="15" hidden="false" customHeight="false" outlineLevel="0" collapsed="false">
      <c r="A15" s="2" t="n">
        <v>39</v>
      </c>
      <c r="B15" s="1" t="n">
        <v>0.35</v>
      </c>
    </row>
    <row r="16" customFormat="false" ht="15" hidden="false" customHeight="false" outlineLevel="0" collapsed="false">
      <c r="A16" s="1" t="n">
        <v>39.5</v>
      </c>
      <c r="B16" s="1" t="n">
        <v>3.2</v>
      </c>
    </row>
    <row r="17" customFormat="false" ht="15" hidden="false" customHeight="false" outlineLevel="0" collapsed="false">
      <c r="A17" s="2" t="n">
        <v>40.8</v>
      </c>
      <c r="B17" s="1" t="n">
        <v>4.4</v>
      </c>
    </row>
    <row r="18" customFormat="false" ht="15" hidden="false" customHeight="false" outlineLevel="0" collapsed="false">
      <c r="A18" s="2" t="n">
        <v>41</v>
      </c>
      <c r="B18" s="1" t="n">
        <v>0.97</v>
      </c>
    </row>
    <row r="19" customFormat="false" ht="15" hidden="false" customHeight="false" outlineLevel="0" collapsed="false">
      <c r="A19" s="1" t="n">
        <v>43</v>
      </c>
      <c r="B19" s="1" t="n">
        <v>3.1</v>
      </c>
    </row>
    <row r="20" customFormat="false" ht="15" hidden="false" customHeight="false" outlineLevel="0" collapsed="false">
      <c r="A20" s="2" t="n">
        <v>45.1</v>
      </c>
      <c r="B20" s="1" t="n">
        <v>5.3</v>
      </c>
    </row>
    <row r="21" customFormat="false" ht="15" hidden="false" customHeight="false" outlineLevel="0" collapsed="false">
      <c r="A21" s="2" t="n">
        <v>45.2</v>
      </c>
      <c r="B21" s="1" t="n">
        <v>4.4</v>
      </c>
    </row>
    <row r="22" customFormat="false" ht="15" hidden="false" customHeight="false" outlineLevel="0" collapsed="false">
      <c r="A22" s="2" t="n">
        <v>45.56</v>
      </c>
      <c r="B22" s="1" t="n">
        <v>1.6</v>
      </c>
    </row>
    <row r="23" customFormat="false" ht="15" hidden="false" customHeight="false" outlineLevel="0" collapsed="false">
      <c r="A23" s="2" t="n">
        <v>46.02</v>
      </c>
      <c r="B23" s="1" t="n">
        <v>1.4</v>
      </c>
    </row>
    <row r="24" customFormat="false" ht="15" hidden="false" customHeight="false" outlineLevel="0" collapsed="false">
      <c r="A24" s="2" t="n">
        <v>49</v>
      </c>
      <c r="B24" s="1" t="n">
        <v>1.2</v>
      </c>
    </row>
    <row r="25" customFormat="false" ht="15" hidden="false" customHeight="false" outlineLevel="0" collapsed="false">
      <c r="A25" s="2" t="n">
        <v>49</v>
      </c>
      <c r="B25" s="1" t="n">
        <v>0.85</v>
      </c>
    </row>
    <row r="26" customFormat="false" ht="15" hidden="false" customHeight="false" outlineLevel="0" collapsed="false">
      <c r="A26" s="2" t="n">
        <v>49.28</v>
      </c>
      <c r="B26" s="1" t="n">
        <v>4</v>
      </c>
    </row>
    <row r="27" customFormat="false" ht="15" hidden="false" customHeight="false" outlineLevel="0" collapsed="false">
      <c r="A27" s="1" t="n">
        <v>49.46</v>
      </c>
      <c r="B27" s="1" t="n">
        <v>4.7</v>
      </c>
    </row>
    <row r="28" customFormat="false" ht="15" hidden="false" customHeight="false" outlineLevel="0" collapsed="false">
      <c r="A28" s="2" t="n">
        <v>49.71</v>
      </c>
      <c r="B28" s="1" t="n">
        <v>1.6</v>
      </c>
    </row>
    <row r="29" customFormat="false" ht="15" hidden="false" customHeight="false" outlineLevel="0" collapsed="false">
      <c r="A29" s="2" t="n">
        <v>50</v>
      </c>
      <c r="B29" s="1" t="n">
        <v>2.3</v>
      </c>
    </row>
    <row r="30" customFormat="false" ht="15" hidden="false" customHeight="false" outlineLevel="0" collapsed="false">
      <c r="A30" s="2" t="n">
        <v>50</v>
      </c>
      <c r="B30" s="1" t="n">
        <v>2.1</v>
      </c>
    </row>
    <row r="31" customFormat="false" ht="15" hidden="false" customHeight="false" outlineLevel="0" collapsed="false">
      <c r="A31" s="2" t="n">
        <v>50</v>
      </c>
      <c r="B31" s="1" t="n">
        <v>2.2</v>
      </c>
    </row>
    <row r="32" customFormat="false" ht="15" hidden="false" customHeight="false" outlineLevel="0" collapsed="false">
      <c r="A32" s="1" t="n">
        <v>52.1</v>
      </c>
      <c r="B32" s="1" t="n">
        <v>3.2</v>
      </c>
    </row>
    <row r="33" customFormat="false" ht="15" hidden="false" customHeight="false" outlineLevel="0" collapsed="false">
      <c r="A33" s="2" t="n">
        <v>54.31</v>
      </c>
      <c r="B33" s="1" t="n">
        <v>1.4</v>
      </c>
    </row>
    <row r="34" customFormat="false" ht="15" hidden="false" customHeight="false" outlineLevel="0" collapsed="false">
      <c r="A34" s="2" t="n">
        <v>55</v>
      </c>
      <c r="B34" s="1" t="n">
        <v>4</v>
      </c>
    </row>
    <row r="35" customFormat="false" ht="15" hidden="false" customHeight="false" outlineLevel="0" collapsed="false">
      <c r="A35" s="2" t="n">
        <v>55.1</v>
      </c>
      <c r="B35" s="1" t="n">
        <v>4.8</v>
      </c>
    </row>
    <row r="36" customFormat="false" ht="15" hidden="false" customHeight="false" outlineLevel="0" collapsed="false">
      <c r="A36" s="2" t="n">
        <v>56.02</v>
      </c>
      <c r="B36" s="1" t="n">
        <v>1.4</v>
      </c>
    </row>
    <row r="37" customFormat="false" ht="15" hidden="false" customHeight="false" outlineLevel="0" collapsed="false">
      <c r="A37" s="2" t="n">
        <v>56.16</v>
      </c>
      <c r="B37" s="1" t="n">
        <v>1.8</v>
      </c>
    </row>
    <row r="38" customFormat="false" ht="15" hidden="false" customHeight="false" outlineLevel="0" collapsed="false">
      <c r="A38" s="2" t="n">
        <v>57</v>
      </c>
      <c r="B38" s="1" t="n">
        <v>4</v>
      </c>
    </row>
    <row r="39" customFormat="false" ht="15" hidden="false" customHeight="false" outlineLevel="0" collapsed="false">
      <c r="A39" s="2" t="n">
        <v>59.22</v>
      </c>
      <c r="B39" s="1" t="n">
        <v>4.4</v>
      </c>
    </row>
    <row r="40" customFormat="false" ht="15" hidden="false" customHeight="false" outlineLevel="0" collapsed="false">
      <c r="A40" s="2" t="n">
        <v>67.83</v>
      </c>
      <c r="B40" s="1" t="n">
        <v>5.1</v>
      </c>
    </row>
    <row r="41" customFormat="false" ht="15" hidden="false" customHeight="false" outlineLevel="0" collapsed="false">
      <c r="A41" s="2" t="n">
        <v>68</v>
      </c>
      <c r="B41" s="1" t="n">
        <v>1</v>
      </c>
    </row>
    <row r="42" customFormat="false" ht="15" hidden="false" customHeight="false" outlineLevel="0" collapsed="false">
      <c r="A42" s="2" t="n">
        <v>28.9</v>
      </c>
      <c r="C42" s="1" t="n">
        <v>2.2</v>
      </c>
    </row>
    <row r="43" customFormat="false" ht="15" hidden="false" customHeight="false" outlineLevel="0" collapsed="false">
      <c r="A43" s="2" t="n">
        <v>32.32</v>
      </c>
      <c r="C43" s="1" t="n">
        <v>1.08</v>
      </c>
    </row>
    <row r="44" customFormat="false" ht="15" hidden="false" customHeight="false" outlineLevel="0" collapsed="false">
      <c r="A44" s="2" t="n">
        <v>33</v>
      </c>
      <c r="C44" s="1" t="n">
        <v>2.4</v>
      </c>
    </row>
    <row r="45" customFormat="false" ht="15" hidden="false" customHeight="false" outlineLevel="0" collapsed="false">
      <c r="A45" s="2" t="n">
        <v>33.34</v>
      </c>
      <c r="C45" s="1" t="n">
        <v>1.15</v>
      </c>
    </row>
    <row r="46" customFormat="false" ht="15" hidden="false" customHeight="false" outlineLevel="0" collapsed="false">
      <c r="A46" s="2" t="n">
        <v>33.8</v>
      </c>
      <c r="C46" s="1" t="n">
        <v>2.4</v>
      </c>
    </row>
    <row r="47" customFormat="false" ht="15" hidden="false" customHeight="false" outlineLevel="0" collapsed="false">
      <c r="A47" s="2" t="n">
        <v>34.6</v>
      </c>
      <c r="C47" s="1" t="n">
        <v>0.925</v>
      </c>
    </row>
    <row r="48" customFormat="false" ht="15" hidden="false" customHeight="false" outlineLevel="0" collapsed="false">
      <c r="A48" s="2" t="n">
        <v>35.3</v>
      </c>
      <c r="C48" s="1" t="n">
        <v>0.0999999999999996</v>
      </c>
    </row>
    <row r="49" customFormat="false" ht="15" hidden="false" customHeight="false" outlineLevel="0" collapsed="false">
      <c r="A49" s="2" t="n">
        <v>35.5</v>
      </c>
      <c r="C49" s="1" t="n">
        <v>1.76</v>
      </c>
    </row>
    <row r="50" customFormat="false" ht="15" hidden="false" customHeight="false" outlineLevel="0" collapsed="false">
      <c r="A50" s="2" t="n">
        <v>35.9</v>
      </c>
      <c r="C50" s="1" t="n">
        <v>2.435</v>
      </c>
    </row>
    <row r="51" customFormat="false" ht="15" hidden="false" customHeight="false" outlineLevel="0" collapsed="false">
      <c r="A51" s="2" t="n">
        <v>36.1</v>
      </c>
      <c r="C51" s="1" t="n">
        <v>2.5</v>
      </c>
    </row>
    <row r="52" customFormat="false" ht="15" hidden="false" customHeight="false" outlineLevel="0" collapsed="false">
      <c r="A52" s="2" t="n">
        <v>38</v>
      </c>
      <c r="C52" s="1" t="n">
        <v>2.09</v>
      </c>
    </row>
    <row r="53" customFormat="false" ht="15" hidden="false" customHeight="false" outlineLevel="0" collapsed="false">
      <c r="A53" s="2" t="n">
        <v>38.72</v>
      </c>
      <c r="C53" s="1" t="n">
        <v>3.1</v>
      </c>
    </row>
    <row r="54" customFormat="false" ht="15" hidden="false" customHeight="false" outlineLevel="0" collapsed="false">
      <c r="A54" s="2" t="n">
        <v>39</v>
      </c>
      <c r="C54" s="1" t="n">
        <v>3.2</v>
      </c>
    </row>
    <row r="55" customFormat="false" ht="15" hidden="false" customHeight="false" outlineLevel="0" collapsed="false">
      <c r="A55" s="2" t="n">
        <v>40.8</v>
      </c>
      <c r="C55" s="1" t="n">
        <v>1.57</v>
      </c>
    </row>
    <row r="56" customFormat="false" ht="15" hidden="false" customHeight="false" outlineLevel="0" collapsed="false">
      <c r="A56" s="2" t="n">
        <v>41.74</v>
      </c>
      <c r="C56" s="1" t="n">
        <v>2</v>
      </c>
    </row>
    <row r="57" customFormat="false" ht="15" hidden="false" customHeight="false" outlineLevel="0" collapsed="false">
      <c r="A57" s="2" t="n">
        <v>42</v>
      </c>
      <c r="C57" s="1" t="n">
        <v>2.8</v>
      </c>
    </row>
    <row r="58" customFormat="false" ht="15" hidden="false" customHeight="false" outlineLevel="0" collapsed="false">
      <c r="A58" s="1" t="n">
        <v>43</v>
      </c>
      <c r="C58" s="1" t="n">
        <v>0.99</v>
      </c>
    </row>
    <row r="59" customFormat="false" ht="15" hidden="false" customHeight="false" outlineLevel="0" collapsed="false">
      <c r="A59" s="2" t="n">
        <v>43</v>
      </c>
      <c r="C59" s="1" t="n">
        <v>2.6</v>
      </c>
    </row>
    <row r="60" customFormat="false" ht="15" hidden="false" customHeight="false" outlineLevel="0" collapsed="false">
      <c r="A60" s="2" t="n">
        <v>43</v>
      </c>
      <c r="C60" s="1" t="n">
        <v>1.84</v>
      </c>
    </row>
    <row r="61" customFormat="false" ht="15" hidden="false" customHeight="false" outlineLevel="0" collapsed="false">
      <c r="A61" s="2" t="n">
        <v>44</v>
      </c>
      <c r="C61" s="1" t="n">
        <v>2.5</v>
      </c>
    </row>
    <row r="62" customFormat="false" ht="15" hidden="false" customHeight="false" outlineLevel="0" collapsed="false">
      <c r="A62" s="2" t="n">
        <v>45</v>
      </c>
      <c r="C62" s="1" t="n">
        <v>2.625</v>
      </c>
    </row>
    <row r="63" customFormat="false" ht="15" hidden="false" customHeight="false" outlineLevel="0" collapsed="false">
      <c r="A63" s="2" t="n">
        <v>45.1</v>
      </c>
      <c r="C63" s="1" t="n">
        <v>3.06</v>
      </c>
    </row>
    <row r="64" customFormat="false" ht="15" hidden="false" customHeight="false" outlineLevel="0" collapsed="false">
      <c r="A64" s="2" t="n">
        <v>46.09</v>
      </c>
      <c r="C64" s="1" t="n">
        <v>1.4</v>
      </c>
    </row>
    <row r="65" customFormat="false" ht="15" hidden="false" customHeight="false" outlineLevel="0" collapsed="false">
      <c r="A65" s="2" t="n">
        <v>48.4</v>
      </c>
      <c r="C65" s="1" t="n">
        <v>3.5</v>
      </c>
    </row>
    <row r="66" customFormat="false" ht="15" hidden="false" customHeight="false" outlineLevel="0" collapsed="false">
      <c r="A66" s="2" t="n">
        <v>48.9</v>
      </c>
      <c r="C66" s="1" t="n">
        <v>1.69</v>
      </c>
    </row>
    <row r="67" customFormat="false" ht="15" hidden="false" customHeight="false" outlineLevel="0" collapsed="false">
      <c r="A67" s="2" t="n">
        <v>49</v>
      </c>
      <c r="C67" s="1" t="n">
        <v>1.34</v>
      </c>
    </row>
    <row r="68" customFormat="false" ht="15" hidden="false" customHeight="false" outlineLevel="0" collapsed="false">
      <c r="A68" s="2" t="n">
        <v>49.33</v>
      </c>
      <c r="C68" s="1" t="n">
        <v>4.455</v>
      </c>
    </row>
    <row r="69" customFormat="false" ht="15" hidden="false" customHeight="false" outlineLevel="0" collapsed="false">
      <c r="A69" s="2" t="n">
        <v>49.39</v>
      </c>
      <c r="C69" s="1" t="n">
        <v>1.06</v>
      </c>
    </row>
    <row r="70" customFormat="false" ht="15" hidden="false" customHeight="false" outlineLevel="0" collapsed="false">
      <c r="A70" s="2" t="n">
        <v>49.72</v>
      </c>
      <c r="C70" s="1" t="n">
        <v>4.2</v>
      </c>
    </row>
    <row r="71" customFormat="false" ht="15" hidden="false" customHeight="false" outlineLevel="0" collapsed="false">
      <c r="A71" s="2" t="n">
        <v>51</v>
      </c>
      <c r="C71" s="1" t="n">
        <v>2.35</v>
      </c>
    </row>
    <row r="72" customFormat="false" ht="15" hidden="false" customHeight="false" outlineLevel="0" collapsed="false">
      <c r="A72" s="2" t="n">
        <v>51</v>
      </c>
      <c r="C72" s="1" t="n">
        <v>1.84</v>
      </c>
    </row>
    <row r="73" customFormat="false" ht="15" hidden="false" customHeight="false" outlineLevel="0" collapsed="false">
      <c r="A73" s="2" t="n">
        <v>51.57</v>
      </c>
      <c r="C73" s="1" t="n">
        <v>3.095</v>
      </c>
    </row>
    <row r="74" customFormat="false" ht="15" hidden="false" customHeight="false" outlineLevel="0" collapsed="false">
      <c r="A74" s="2" t="n">
        <v>51.8</v>
      </c>
      <c r="C74" s="1" t="n">
        <v>2.03</v>
      </c>
    </row>
    <row r="75" customFormat="false" ht="15" hidden="false" customHeight="false" outlineLevel="0" collapsed="false">
      <c r="A75" s="2" t="n">
        <v>52</v>
      </c>
      <c r="C75" s="1" t="n">
        <v>2.8</v>
      </c>
    </row>
    <row r="76" customFormat="false" ht="15" hidden="false" customHeight="false" outlineLevel="0" collapsed="false">
      <c r="A76" s="2" t="n">
        <v>54</v>
      </c>
      <c r="C76" s="1" t="n">
        <v>2.3</v>
      </c>
    </row>
    <row r="77" customFormat="false" ht="15" hidden="false" customHeight="false" outlineLevel="0" collapsed="false">
      <c r="A77" s="2" t="n">
        <v>54.12</v>
      </c>
      <c r="C77" s="1" t="n">
        <v>3.1</v>
      </c>
    </row>
    <row r="78" customFormat="false" ht="15" hidden="false" customHeight="false" outlineLevel="0" collapsed="false">
      <c r="A78" s="2" t="n">
        <v>54.5</v>
      </c>
      <c r="C78" s="1" t="n">
        <v>3.11</v>
      </c>
    </row>
    <row r="79" customFormat="false" ht="15" hidden="false" customHeight="false" outlineLevel="0" collapsed="false">
      <c r="A79" s="2" t="n">
        <v>56.83</v>
      </c>
      <c r="C79" s="1" t="n">
        <v>2.7</v>
      </c>
    </row>
    <row r="80" customFormat="false" ht="15" hidden="false" customHeight="false" outlineLevel="0" collapsed="false">
      <c r="A80" s="2" t="n">
        <v>57.9</v>
      </c>
      <c r="C80" s="1" t="n">
        <v>4</v>
      </c>
    </row>
    <row r="81" customFormat="false" ht="15" hidden="false" customHeight="false" outlineLevel="0" collapsed="false">
      <c r="A81" s="2" t="n">
        <v>59</v>
      </c>
      <c r="C81" s="1" t="n">
        <v>2.805</v>
      </c>
    </row>
    <row r="82" customFormat="false" ht="15" hidden="false" customHeight="false" outlineLevel="0" collapsed="false">
      <c r="A82" s="2" t="n">
        <v>60.29</v>
      </c>
      <c r="C82" s="1" t="n">
        <v>4.5</v>
      </c>
    </row>
    <row r="83" customFormat="false" ht="15" hidden="false" customHeight="false" outlineLevel="0" collapsed="false">
      <c r="A83" s="2" t="n">
        <v>68.26</v>
      </c>
      <c r="C83" s="1" t="n">
        <v>3.8</v>
      </c>
    </row>
    <row r="84" customFormat="false" ht="15" hidden="false" customHeight="false" outlineLevel="0" collapsed="false">
      <c r="A84" s="2" t="n">
        <v>69</v>
      </c>
      <c r="C84" s="1" t="n">
        <v>2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3" t="s">
        <v>2</v>
      </c>
      <c r="C1" s="3" t="s">
        <v>3</v>
      </c>
      <c r="D1" s="3" t="s">
        <v>4</v>
      </c>
      <c r="E1" s="3" t="s">
        <v>0</v>
      </c>
      <c r="F1" s="3" t="s">
        <v>5</v>
      </c>
    </row>
    <row r="2" customFormat="false" ht="12.75" hidden="false" customHeight="false" outlineLevel="0" collapsed="false">
      <c r="A2" s="4" t="s">
        <v>2</v>
      </c>
      <c r="B2" s="4" t="n">
        <v>1</v>
      </c>
      <c r="C2" s="4"/>
      <c r="D2" s="4"/>
      <c r="E2" s="4"/>
      <c r="F2" s="4"/>
    </row>
    <row r="3" customFormat="false" ht="12.75" hidden="false" customHeight="false" outlineLevel="0" collapsed="false">
      <c r="A3" s="4" t="s">
        <v>3</v>
      </c>
      <c r="B3" s="4" t="n">
        <v>0.750643084343031</v>
      </c>
      <c r="C3" s="4" t="n">
        <v>1</v>
      </c>
      <c r="D3" s="4"/>
      <c r="E3" s="4"/>
      <c r="F3" s="4"/>
    </row>
    <row r="4" customFormat="false" ht="12.75" hidden="false" customHeight="false" outlineLevel="0" collapsed="false">
      <c r="A4" s="4" t="s">
        <v>4</v>
      </c>
      <c r="B4" s="4" t="n">
        <v>-0.543770640235554</v>
      </c>
      <c r="C4" s="4" t="n">
        <v>-0.724034196370336</v>
      </c>
      <c r="D4" s="4" t="n">
        <v>1</v>
      </c>
      <c r="E4" s="4"/>
      <c r="F4" s="4"/>
    </row>
    <row r="5" customFormat="false" ht="12.75" hidden="false" customHeight="false" outlineLevel="0" collapsed="false">
      <c r="A5" s="4" t="s">
        <v>0</v>
      </c>
      <c r="B5" s="4" t="n">
        <v>0.0209654174869758</v>
      </c>
      <c r="C5" s="4" t="n">
        <v>-0.0877192182494804</v>
      </c>
      <c r="D5" s="4" t="n">
        <v>0.421810208194479</v>
      </c>
      <c r="E5" s="4" t="n">
        <v>1</v>
      </c>
      <c r="F5" s="4"/>
    </row>
    <row r="6" customFormat="false" ht="12.75" hidden="false" customHeight="false" outlineLevel="0" collapsed="false">
      <c r="A6" s="5" t="s">
        <v>5</v>
      </c>
      <c r="B6" s="5" t="n">
        <v>-0.185048118748947</v>
      </c>
      <c r="C6" s="5" t="n">
        <v>-0.375623523119889</v>
      </c>
      <c r="D6" s="5" t="n">
        <v>0.634165021157439</v>
      </c>
      <c r="E6" s="5" t="n">
        <v>0.483000648113803</v>
      </c>
      <c r="F6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5" zeroHeight="false" outlineLevelRow="0" outlineLevelCol="0"/>
  <cols>
    <col collapsed="false" customWidth="true" hidden="false" outlineLevel="0" max="1" min="1" style="6" width="8.56"/>
  </cols>
  <sheetData>
    <row r="2" customFormat="false" ht="14.25" hidden="false" customHeight="false" outlineLevel="0" collapsed="false">
      <c r="A2" s="7"/>
    </row>
    <row r="3" customFormat="false" ht="15" hidden="false" customHeight="false" outlineLevel="0" collapsed="false">
      <c r="A3" s="6" t="s">
        <v>2</v>
      </c>
      <c r="B3" s="0" t="s">
        <v>3</v>
      </c>
      <c r="C3" s="0" t="s">
        <v>4</v>
      </c>
      <c r="D3" s="0" t="s">
        <v>0</v>
      </c>
      <c r="E3" s="0" t="s">
        <v>5</v>
      </c>
    </row>
    <row r="4" customFormat="false" ht="15" hidden="false" customHeight="false" outlineLevel="0" collapsed="false">
      <c r="A4" s="6" t="n">
        <v>6.85856503479137</v>
      </c>
      <c r="B4" s="0" t="n">
        <v>3.77505715035499</v>
      </c>
      <c r="C4" s="0" t="n">
        <v>1.94304891677428</v>
      </c>
      <c r="D4" s="0" t="n">
        <v>37.31</v>
      </c>
      <c r="E4" s="0" t="n">
        <v>0.0953101798043245</v>
      </c>
    </row>
    <row r="5" customFormat="false" ht="15" hidden="false" customHeight="false" outlineLevel="0" collapsed="false">
      <c r="A5" s="6" t="n">
        <v>7.00306545878646</v>
      </c>
      <c r="B5" s="0" t="n">
        <v>3.6609942506244</v>
      </c>
      <c r="C5" s="0" t="n">
        <v>1.9154509415706</v>
      </c>
      <c r="D5" s="0" t="n">
        <v>43</v>
      </c>
      <c r="E5" s="0" t="n">
        <v>1.1314021114911</v>
      </c>
    </row>
    <row r="6" customFormat="false" ht="15" hidden="false" customHeight="false" outlineLevel="0" collapsed="false">
      <c r="A6" s="6" t="n">
        <v>6.46302945692067</v>
      </c>
      <c r="B6" s="0" t="n">
        <v>3.77045944110636</v>
      </c>
      <c r="C6" s="0" t="n">
        <v>1.58923520511658</v>
      </c>
      <c r="D6" s="0" t="n">
        <v>49</v>
      </c>
      <c r="E6" s="0" t="n">
        <v>0.182321556793955</v>
      </c>
    </row>
    <row r="7" customFormat="false" ht="15" hidden="false" customHeight="false" outlineLevel="0" collapsed="false">
      <c r="A7" s="6" t="n">
        <v>7.42892719480227</v>
      </c>
      <c r="B7" s="0" t="n">
        <v>3.9740583963476</v>
      </c>
      <c r="C7" s="0" t="n">
        <v>1.90508815453506</v>
      </c>
      <c r="D7" s="0" t="n">
        <v>59.22</v>
      </c>
      <c r="E7" s="0" t="n">
        <v>1.48160454092422</v>
      </c>
    </row>
    <row r="8" customFormat="false" ht="15" hidden="false" customHeight="false" outlineLevel="0" collapsed="false">
      <c r="A8" s="6" t="n">
        <v>7.64778604544093</v>
      </c>
      <c r="B8" s="0" t="n">
        <v>4.12552017969055</v>
      </c>
      <c r="C8" s="0" t="n">
        <v>1.9473377010465</v>
      </c>
      <c r="D8" s="0" t="n">
        <v>50</v>
      </c>
      <c r="E8" s="0" t="n">
        <v>0.832909122935104</v>
      </c>
    </row>
    <row r="9" customFormat="false" ht="15" hidden="false" customHeight="false" outlineLevel="0" collapsed="false">
      <c r="A9" s="6" t="n">
        <v>7.37963215260955</v>
      </c>
      <c r="B9" s="0" t="n">
        <v>4.22537282462851</v>
      </c>
      <c r="C9" s="0" t="n">
        <v>0.703097511413113</v>
      </c>
      <c r="D9" s="0" t="n">
        <v>27.19</v>
      </c>
      <c r="E9" s="0" t="n">
        <v>-0.3147107448397</v>
      </c>
    </row>
    <row r="10" customFormat="false" ht="15" hidden="false" customHeight="false" outlineLevel="0" collapsed="false">
      <c r="A10" s="6" t="n">
        <v>8.81877816903701</v>
      </c>
      <c r="B10" s="0" t="n">
        <v>4.27944004589878</v>
      </c>
      <c r="C10" s="0" t="n">
        <v>0.932164081030445</v>
      </c>
      <c r="D10" s="0" t="n">
        <v>39</v>
      </c>
      <c r="E10" s="0" t="n">
        <v>-1.04982212449868</v>
      </c>
    </row>
    <row r="11" customFormat="false" ht="15" hidden="false" customHeight="false" outlineLevel="0" collapsed="false">
      <c r="A11" s="6" t="n">
        <v>7.08590146436561</v>
      </c>
      <c r="B11" s="0" t="n">
        <v>3.95508249488859</v>
      </c>
      <c r="C11" s="0" t="n">
        <v>1.99470031322475</v>
      </c>
      <c r="D11" s="0" t="n">
        <v>49.28</v>
      </c>
      <c r="E11" s="0" t="n">
        <v>1.38629436111989</v>
      </c>
    </row>
    <row r="12" customFormat="false" ht="15" hidden="false" customHeight="false" outlineLevel="0" collapsed="false">
      <c r="A12" s="6" t="n">
        <v>7.2868764117507</v>
      </c>
      <c r="B12" s="0" t="n">
        <v>3.99452422693989</v>
      </c>
      <c r="C12" s="0" t="n">
        <v>1.93296963777958</v>
      </c>
      <c r="D12" s="0" t="n">
        <v>67.83</v>
      </c>
      <c r="E12" s="0" t="n">
        <v>1.62924053973028</v>
      </c>
    </row>
    <row r="13" customFormat="false" ht="15" hidden="false" customHeight="false" outlineLevel="0" collapsed="false">
      <c r="A13" s="6" t="n">
        <v>8.57376254290413</v>
      </c>
      <c r="B13" s="0" t="n">
        <v>4.22683374526818</v>
      </c>
      <c r="C13" s="0" t="n">
        <v>0.99694863489161</v>
      </c>
      <c r="D13" s="0" t="n">
        <v>31.8</v>
      </c>
      <c r="E13" s="0" t="n">
        <v>-0.994252273343867</v>
      </c>
    </row>
    <row r="14" customFormat="false" ht="15" hidden="false" customHeight="false" outlineLevel="0" collapsed="false">
      <c r="A14" s="6" t="n">
        <v>8.66957087183712</v>
      </c>
      <c r="B14" s="0" t="n">
        <v>4.254193263164</v>
      </c>
      <c r="C14" s="0" t="n">
        <v>1.00430160919687</v>
      </c>
      <c r="D14" s="0" t="n">
        <v>49</v>
      </c>
      <c r="E14" s="0" t="n">
        <v>-0.162518929497775</v>
      </c>
    </row>
    <row r="15" customFormat="false" ht="15" hidden="false" customHeight="false" outlineLevel="0" collapsed="false">
      <c r="A15" s="6" t="n">
        <v>6.79570577517351</v>
      </c>
      <c r="B15" s="0" t="n">
        <v>3.81109708683819</v>
      </c>
      <c r="C15" s="0" t="n">
        <v>1.93152141160321</v>
      </c>
      <c r="D15" s="0" t="n">
        <v>35.9</v>
      </c>
      <c r="E15" s="0" t="n">
        <v>0.262364264467491</v>
      </c>
    </row>
    <row r="16" customFormat="false" ht="15" hidden="false" customHeight="false" outlineLevel="0" collapsed="false">
      <c r="A16" s="6" t="n">
        <v>7.37525577800975</v>
      </c>
      <c r="B16" s="0" t="n">
        <v>4.09767235231478</v>
      </c>
      <c r="C16" s="0" t="n">
        <v>1.92861865194525</v>
      </c>
      <c r="D16" s="0" t="n">
        <v>56.16</v>
      </c>
      <c r="E16" s="0" t="n">
        <v>0.587786664902119</v>
      </c>
    </row>
    <row r="17" customFormat="false" ht="15" hidden="false" customHeight="false" outlineLevel="0" collapsed="false">
      <c r="A17" s="6" t="n">
        <v>6.82871207164168</v>
      </c>
      <c r="B17" s="0" t="n">
        <v>3.74714836223791</v>
      </c>
      <c r="C17" s="0" t="n">
        <v>1.81645208181843</v>
      </c>
      <c r="D17" s="0" t="n">
        <v>52.1</v>
      </c>
      <c r="E17" s="0" t="n">
        <v>1.16315080980568</v>
      </c>
    </row>
    <row r="18" customFormat="false" ht="15" hidden="false" customHeight="false" outlineLevel="0" collapsed="false">
      <c r="A18" s="6" t="n">
        <v>8.42595471098197</v>
      </c>
      <c r="B18" s="0" t="n">
        <v>4.23988686751276</v>
      </c>
      <c r="C18" s="0" t="n">
        <v>0.879626747502564</v>
      </c>
      <c r="D18" s="0" t="n">
        <v>41</v>
      </c>
      <c r="E18" s="0" t="n">
        <v>-0.0304592074847083</v>
      </c>
    </row>
    <row r="19" customFormat="false" ht="15" hidden="false" customHeight="false" outlineLevel="0" collapsed="false">
      <c r="A19" s="6" t="n">
        <v>7.02108396428914</v>
      </c>
      <c r="B19" s="0" t="n">
        <v>3.67630067190708</v>
      </c>
      <c r="C19" s="0" t="n">
        <v>1.97685495290473</v>
      </c>
      <c r="D19" s="0" t="n">
        <v>45.56</v>
      </c>
      <c r="E19" s="0" t="n">
        <v>0.470003629245736</v>
      </c>
    </row>
    <row r="20" customFormat="false" ht="15" hidden="false" customHeight="false" outlineLevel="0" collapsed="false">
      <c r="A20" s="6" t="n">
        <v>7.48042830607421</v>
      </c>
      <c r="B20" s="0" t="n">
        <v>4.14313472639153</v>
      </c>
      <c r="C20" s="0" t="n">
        <v>1.66203036255327</v>
      </c>
      <c r="D20" s="0" t="n">
        <v>54.31</v>
      </c>
      <c r="E20" s="0" t="n">
        <v>0.336472236621213</v>
      </c>
    </row>
    <row r="21" customFormat="false" ht="15" hidden="false" customHeight="false" outlineLevel="0" collapsed="false">
      <c r="A21" s="6" t="n">
        <v>7.05789793741186</v>
      </c>
      <c r="B21" s="0" t="n">
        <v>3.85439389259151</v>
      </c>
      <c r="C21" s="0" t="n">
        <v>2.04769284336526</v>
      </c>
      <c r="D21" s="0" t="n">
        <v>40.8</v>
      </c>
      <c r="E21" s="0" t="n">
        <v>1.48160454092422</v>
      </c>
    </row>
    <row r="22" customFormat="false" ht="15" hidden="false" customHeight="false" outlineLevel="0" collapsed="false">
      <c r="A22" s="6" t="n">
        <v>6.49072353450251</v>
      </c>
      <c r="B22" s="0" t="n">
        <v>3.80666248977032</v>
      </c>
      <c r="C22" s="0" t="n">
        <v>2.07065303564676</v>
      </c>
      <c r="D22" s="0" t="n">
        <v>68</v>
      </c>
      <c r="E22" s="0" t="n">
        <v>8.88178419700125E-016</v>
      </c>
    </row>
    <row r="23" customFormat="false" ht="15" hidden="false" customHeight="false" outlineLevel="0" collapsed="false">
      <c r="A23" s="6" t="n">
        <v>6.80682936039218</v>
      </c>
      <c r="B23" s="0" t="n">
        <v>3.9926809084456</v>
      </c>
      <c r="C23" s="0" t="n">
        <v>1.72988406550997</v>
      </c>
      <c r="D23" s="0" t="n">
        <v>32</v>
      </c>
      <c r="E23" s="0" t="n">
        <v>0.832909122935104</v>
      </c>
    </row>
    <row r="24" customFormat="false" ht="15" hidden="false" customHeight="false" outlineLevel="0" collapsed="false">
      <c r="A24" s="6" t="n">
        <v>5.74620319054015</v>
      </c>
      <c r="B24" s="0" t="n">
        <v>3.8649313978943</v>
      </c>
      <c r="C24" s="0" t="n">
        <v>1.75785791755237</v>
      </c>
      <c r="D24" s="0" t="n">
        <v>56.02</v>
      </c>
      <c r="E24" s="0" t="n">
        <v>0.336472236621213</v>
      </c>
    </row>
    <row r="25" customFormat="false" ht="15" hidden="false" customHeight="false" outlineLevel="0" collapsed="false">
      <c r="A25" s="6" t="n">
        <v>7.25841215059531</v>
      </c>
      <c r="B25" s="0" t="n">
        <v>3.99452422693989</v>
      </c>
      <c r="C25" s="0" t="n">
        <v>1.91839212016142</v>
      </c>
      <c r="D25" s="0" t="n">
        <v>50</v>
      </c>
      <c r="E25" s="0" t="n">
        <v>0.741937344729377</v>
      </c>
    </row>
    <row r="26" customFormat="false" ht="15" hidden="false" customHeight="false" outlineLevel="0" collapsed="false">
      <c r="A26" s="6" t="n">
        <v>7.95014988765202</v>
      </c>
      <c r="B26" s="0" t="n">
        <v>4.04830062372069</v>
      </c>
      <c r="C26" s="0" t="n">
        <v>1.90954250488444</v>
      </c>
      <c r="D26" s="0" t="n">
        <v>55.1</v>
      </c>
      <c r="E26" s="0" t="n">
        <v>1.56861591791385</v>
      </c>
    </row>
    <row r="27" customFormat="false" ht="15" hidden="false" customHeight="false" outlineLevel="0" collapsed="false">
      <c r="A27" s="6" t="n">
        <v>6.70318811324086</v>
      </c>
      <c r="B27" s="0" t="n">
        <v>3.84801767545223</v>
      </c>
      <c r="C27" s="0" t="n">
        <v>1.96850998097255</v>
      </c>
      <c r="D27" s="0" t="n">
        <v>50</v>
      </c>
      <c r="E27" s="0" t="n">
        <v>0.78845736036427</v>
      </c>
    </row>
    <row r="28" customFormat="false" ht="15" hidden="false" customHeight="false" outlineLevel="0" collapsed="false">
      <c r="A28" s="6" t="n">
        <v>8.63230599851674</v>
      </c>
      <c r="B28" s="0" t="n">
        <v>4.29592393562047</v>
      </c>
      <c r="C28" s="0" t="n">
        <v>1.04731899428056</v>
      </c>
      <c r="D28" s="0" t="n">
        <v>37.52</v>
      </c>
      <c r="E28" s="0" t="n">
        <v>-0.616186139423817</v>
      </c>
    </row>
    <row r="29" customFormat="false" ht="15" hidden="false" customHeight="false" outlineLevel="0" collapsed="false">
      <c r="A29" s="6" t="n">
        <v>6.45833828334479</v>
      </c>
      <c r="B29" s="0" t="n">
        <v>3.76815263500844</v>
      </c>
      <c r="C29" s="0" t="n">
        <v>1.93441576962958</v>
      </c>
      <c r="D29" s="0" t="n">
        <v>34.7</v>
      </c>
      <c r="E29" s="0" t="n">
        <v>1.22377543162212</v>
      </c>
    </row>
    <row r="30" customFormat="false" ht="15" hidden="false" customHeight="false" outlineLevel="0" collapsed="false">
      <c r="A30" s="6" t="n">
        <v>7.36201055125973</v>
      </c>
      <c r="B30" s="0" t="n">
        <v>4.10923317471585</v>
      </c>
      <c r="C30" s="0" t="n">
        <v>1.77495235091167</v>
      </c>
      <c r="D30" s="0" t="n">
        <v>57</v>
      </c>
      <c r="E30" s="0" t="n">
        <v>1.38629436111989</v>
      </c>
    </row>
    <row r="31" customFormat="false" ht="15" hidden="false" customHeight="false" outlineLevel="0" collapsed="false">
      <c r="A31" s="6" t="n">
        <v>7.07072410726028</v>
      </c>
      <c r="B31" s="0" t="n">
        <v>4.15731936138349</v>
      </c>
      <c r="C31" s="0" t="n">
        <v>1.91692261218206</v>
      </c>
      <c r="D31" s="0" t="n">
        <v>45.1</v>
      </c>
      <c r="E31" s="0" t="n">
        <v>1.66770682055808</v>
      </c>
    </row>
    <row r="32" customFormat="false" ht="15" hidden="false" customHeight="false" outlineLevel="0" collapsed="false">
      <c r="A32" s="8" t="n">
        <v>7.61035761831284</v>
      </c>
      <c r="B32" s="0" t="n">
        <v>3.87120101090789</v>
      </c>
      <c r="C32" s="0" t="n">
        <v>1.92424865227413</v>
      </c>
      <c r="D32" s="0" t="n">
        <v>55</v>
      </c>
      <c r="E32" s="0" t="n">
        <v>1.38629436111989</v>
      </c>
    </row>
    <row r="33" customFormat="false" ht="15" hidden="false" customHeight="false" outlineLevel="0" collapsed="false">
      <c r="A33" s="6" t="n">
        <v>7.03262426102801</v>
      </c>
      <c r="B33" s="0" t="n">
        <v>3.97217692824789</v>
      </c>
      <c r="C33" s="0" t="n">
        <v>1.94161522477243</v>
      </c>
      <c r="D33" s="0" t="n">
        <v>49.71</v>
      </c>
      <c r="E33" s="0" t="n">
        <v>0.470003629245736</v>
      </c>
    </row>
    <row r="34" customFormat="false" ht="15" hidden="false" customHeight="false" outlineLevel="0" collapsed="false">
      <c r="A34" s="6" t="n">
        <v>7.986504938554</v>
      </c>
      <c r="B34" s="0" t="n">
        <v>4.20916023665068</v>
      </c>
      <c r="C34" s="0" t="n">
        <v>1.10194007876078</v>
      </c>
      <c r="D34" s="0" t="n">
        <v>27.19</v>
      </c>
      <c r="E34" s="0" t="n">
        <v>0.139761942375159</v>
      </c>
    </row>
    <row r="35" customFormat="false" ht="15" hidden="false" customHeight="false" outlineLevel="0" collapsed="false">
      <c r="A35" s="6" t="n">
        <v>6.06610809010375</v>
      </c>
      <c r="B35" s="0" t="n">
        <v>4.18965474202643</v>
      </c>
      <c r="C35" s="0" t="n">
        <v>0.845868267577609</v>
      </c>
      <c r="D35" s="0" t="n">
        <v>23.38</v>
      </c>
      <c r="E35" s="0" t="n">
        <v>-0.150822889734584</v>
      </c>
    </row>
    <row r="36" customFormat="false" ht="15" hidden="false" customHeight="false" outlineLevel="0" collapsed="false">
      <c r="A36" s="6" t="n">
        <v>8.04654935728308</v>
      </c>
      <c r="B36" s="0" t="n">
        <v>4.23265617801961</v>
      </c>
      <c r="C36" s="0" t="n">
        <v>1.05082162483176</v>
      </c>
      <c r="D36" s="0" t="n">
        <v>31.99</v>
      </c>
      <c r="E36" s="0" t="n">
        <v>-1.51412773262978</v>
      </c>
    </row>
    <row r="37" customFormat="false" ht="15" hidden="false" customHeight="false" outlineLevel="0" collapsed="false">
      <c r="A37" s="6" t="n">
        <v>7.36201055125973</v>
      </c>
      <c r="B37" s="0" t="n">
        <v>3.91202300542815</v>
      </c>
      <c r="C37" s="0" t="n">
        <v>1.98924327376169</v>
      </c>
      <c r="D37" s="0" t="n">
        <v>49.46</v>
      </c>
      <c r="E37" s="0" t="n">
        <v>1.54756250871601</v>
      </c>
    </row>
    <row r="38" customFormat="false" ht="15" hidden="false" customHeight="false" outlineLevel="0" collapsed="false">
      <c r="A38" s="6" t="n">
        <v>7.36201055125973</v>
      </c>
      <c r="B38" s="0" t="n">
        <v>4.15731936138349</v>
      </c>
      <c r="C38" s="0" t="n">
        <v>1.63315443905142</v>
      </c>
      <c r="D38" s="0" t="n">
        <v>46.02</v>
      </c>
      <c r="E38" s="0" t="n">
        <v>0.336472236621213</v>
      </c>
    </row>
    <row r="39" customFormat="false" ht="15" hidden="false" customHeight="false" outlineLevel="0" collapsed="false">
      <c r="A39" s="6" t="n">
        <v>8.82805453681542</v>
      </c>
      <c r="B39" s="0" t="n">
        <v>4.25985900069967</v>
      </c>
      <c r="C39" s="0" t="n">
        <v>0.989541193613748</v>
      </c>
      <c r="D39" s="0" t="n">
        <v>25.3</v>
      </c>
      <c r="E39" s="0" t="n">
        <v>-0.843970070294529</v>
      </c>
    </row>
    <row r="40" customFormat="false" ht="15" hidden="false" customHeight="false" outlineLevel="0" collapsed="false">
      <c r="A40" s="6" t="n">
        <v>9.19978485803667</v>
      </c>
      <c r="B40" s="0" t="n">
        <v>4.24563400976833</v>
      </c>
      <c r="C40" s="0" t="n">
        <v>1.2947271675944</v>
      </c>
      <c r="D40" s="0" t="n">
        <v>34.88</v>
      </c>
      <c r="E40" s="0" t="n">
        <v>-0.0618754037180878</v>
      </c>
    </row>
    <row r="41" customFormat="false" ht="15" hidden="false" customHeight="false" outlineLevel="0" collapsed="false">
      <c r="A41" s="6" t="n">
        <v>8.75431854025087</v>
      </c>
      <c r="B41" s="0" t="n">
        <v>4.09100566095659</v>
      </c>
      <c r="C41" s="0" t="n">
        <v>1.86562931779451</v>
      </c>
      <c r="D41" s="0" t="n">
        <v>45.2</v>
      </c>
      <c r="E41" s="0" t="n">
        <v>1.48160454092422</v>
      </c>
    </row>
    <row r="42" customFormat="false" ht="15" hidden="false" customHeight="false" outlineLevel="0" collapsed="false">
      <c r="A42" s="6" t="n">
        <v>6.62140565176413</v>
      </c>
      <c r="B42" s="0" t="n">
        <v>3.62167070442049</v>
      </c>
      <c r="C42" s="0" t="n">
        <v>1.94161522477243</v>
      </c>
      <c r="D42" s="0" t="n">
        <v>39.5</v>
      </c>
      <c r="E42" s="0" t="n">
        <v>1.16315080980568</v>
      </c>
    </row>
    <row r="43" customFormat="false" ht="15" hidden="false" customHeight="false" outlineLevel="0" collapsed="false">
      <c r="A43" s="6" t="n">
        <v>7.56060116276856</v>
      </c>
      <c r="B43" s="0" t="n">
        <v>4.14788532915013</v>
      </c>
      <c r="C43" s="0" t="n">
        <v>1.03318448334565</v>
      </c>
      <c r="D43" s="0" t="n">
        <v>31.18</v>
      </c>
      <c r="E43" s="0" t="n">
        <v>0.0295588022415446</v>
      </c>
    </row>
    <row r="44" customFormat="false" ht="15" hidden="false" customHeight="false" outlineLevel="0" collapsed="false">
      <c r="A44" s="6" t="n">
        <v>6.90173720665657</v>
      </c>
      <c r="B44" s="0" t="n">
        <v>3.8286413964891</v>
      </c>
      <c r="C44" s="0" t="n">
        <v>1.88555334851442</v>
      </c>
      <c r="D44" s="0" t="n">
        <v>33.34</v>
      </c>
      <c r="E44" s="0" t="n">
        <v>0.139761942375159</v>
      </c>
    </row>
    <row r="45" customFormat="false" ht="15" hidden="false" customHeight="false" outlineLevel="0" collapsed="false">
      <c r="A45" s="6" t="n">
        <v>7.57558465155779</v>
      </c>
      <c r="B45" s="0" t="n">
        <v>3.86911550441687</v>
      </c>
      <c r="C45" s="0" t="n">
        <v>1.86097453824953</v>
      </c>
      <c r="D45" s="0" t="n">
        <v>51.57</v>
      </c>
      <c r="E45" s="0" t="n">
        <v>1.12978790613656</v>
      </c>
    </row>
    <row r="46" customFormat="false" ht="15" hidden="false" customHeight="false" outlineLevel="0" collapsed="false">
      <c r="A46" s="6" t="n">
        <v>7.28276117960559</v>
      </c>
      <c r="B46" s="0" t="n">
        <v>3.94545778151438</v>
      </c>
      <c r="C46" s="0" t="n">
        <v>1.9139771019523</v>
      </c>
      <c r="D46" s="0" t="n">
        <v>52</v>
      </c>
      <c r="E46" s="0" t="n">
        <v>1.02961941718116</v>
      </c>
    </row>
    <row r="47" customFormat="false" ht="15" hidden="false" customHeight="false" outlineLevel="0" collapsed="false">
      <c r="A47" s="6" t="n">
        <v>8.23774380389093</v>
      </c>
      <c r="B47" s="0" t="n">
        <v>4.11087386417331</v>
      </c>
      <c r="C47" s="0" t="n">
        <v>1.48387468945875</v>
      </c>
      <c r="D47" s="0" t="n">
        <v>60.29</v>
      </c>
      <c r="E47" s="0" t="n">
        <v>1.50407739677627</v>
      </c>
    </row>
    <row r="48" customFormat="false" ht="15" hidden="false" customHeight="false" outlineLevel="0" collapsed="false">
      <c r="A48" s="6" t="n">
        <v>6.07534603108868</v>
      </c>
      <c r="B48" s="0" t="n">
        <v>3.74714836223791</v>
      </c>
      <c r="C48" s="0" t="n">
        <v>1.86562931779451</v>
      </c>
      <c r="D48" s="0" t="n">
        <v>39</v>
      </c>
      <c r="E48" s="0" t="n">
        <v>1.16315080980568</v>
      </c>
    </row>
    <row r="49" customFormat="false" ht="15" hidden="false" customHeight="false" outlineLevel="0" collapsed="false">
      <c r="A49" s="6" t="n">
        <v>6.11146733950268</v>
      </c>
      <c r="B49" s="0" t="n">
        <v>3.8155121050473</v>
      </c>
      <c r="C49" s="0" t="n">
        <v>1.86562931779451</v>
      </c>
      <c r="D49" s="0" t="n">
        <v>42</v>
      </c>
      <c r="E49" s="0" t="n">
        <v>1.02961941718116</v>
      </c>
    </row>
    <row r="50" customFormat="false" ht="15" hidden="false" customHeight="false" outlineLevel="0" collapsed="false">
      <c r="A50" s="6" t="n">
        <v>6.78897174299217</v>
      </c>
      <c r="B50" s="0" t="n">
        <v>3.94158180766969</v>
      </c>
      <c r="C50" s="0" t="n">
        <v>1.84054963339749</v>
      </c>
      <c r="D50" s="0" t="n">
        <v>49</v>
      </c>
      <c r="E50" s="0" t="n">
        <v>0.29266961396282</v>
      </c>
    </row>
    <row r="51" customFormat="false" ht="15" hidden="false" customHeight="false" outlineLevel="0" collapsed="false">
      <c r="A51" s="6" t="n">
        <v>6.59714570188665</v>
      </c>
      <c r="B51" s="0" t="n">
        <v>3.79997350161952</v>
      </c>
      <c r="C51" s="0" t="n">
        <v>1.66770682055808</v>
      </c>
      <c r="D51" s="0" t="n">
        <v>43</v>
      </c>
      <c r="E51" s="0" t="n">
        <v>-0.0100503358535012</v>
      </c>
    </row>
    <row r="52" customFormat="false" ht="15" hidden="false" customHeight="false" outlineLevel="0" collapsed="false">
      <c r="A52" s="6" t="n">
        <v>7.86018505747217</v>
      </c>
      <c r="B52" s="0" t="n">
        <v>4.11087386417331</v>
      </c>
      <c r="C52" s="0" t="n">
        <v>1.38629436111989</v>
      </c>
      <c r="D52" s="0" t="n">
        <v>54.5</v>
      </c>
      <c r="E52" s="0" t="n">
        <v>1.13462272619114</v>
      </c>
    </row>
    <row r="53" customFormat="false" ht="15" hidden="false" customHeight="false" outlineLevel="0" collapsed="false">
      <c r="A53" s="6" t="n">
        <v>7.62900388965296</v>
      </c>
      <c r="B53" s="0" t="n">
        <v>4.11414718951828</v>
      </c>
      <c r="C53" s="0" t="n">
        <v>1.62334081760309</v>
      </c>
      <c r="D53" s="0" t="n">
        <v>45</v>
      </c>
      <c r="E53" s="0" t="n">
        <v>0.965080896043587</v>
      </c>
    </row>
    <row r="54" customFormat="false" ht="15" hidden="false" customHeight="false" outlineLevel="0" collapsed="false">
      <c r="A54" s="6" t="n">
        <v>7.93200315236139</v>
      </c>
      <c r="B54" s="0" t="n">
        <v>4.10098910494077</v>
      </c>
      <c r="C54" s="0" t="n">
        <v>1.73165554515835</v>
      </c>
      <c r="D54" s="0" t="n">
        <v>68.26</v>
      </c>
      <c r="E54" s="0" t="n">
        <v>1.33500106673234</v>
      </c>
    </row>
    <row r="55" customFormat="false" ht="15" hidden="false" customHeight="false" outlineLevel="0" collapsed="false">
      <c r="A55" s="6" t="n">
        <v>7.22329567956231</v>
      </c>
      <c r="B55" s="0" t="n">
        <v>3.9926809084456</v>
      </c>
      <c r="C55" s="0" t="n">
        <v>1.68268837417369</v>
      </c>
      <c r="D55" s="0" t="n">
        <v>38</v>
      </c>
      <c r="E55" s="0" t="n">
        <v>0.73716406597672</v>
      </c>
    </row>
    <row r="56" customFormat="false" ht="15" hidden="false" customHeight="false" outlineLevel="0" collapsed="false">
      <c r="A56" s="6" t="n">
        <v>7.66528471847135</v>
      </c>
      <c r="B56" s="0" t="n">
        <v>4.06044301054642</v>
      </c>
      <c r="C56" s="0" t="n">
        <v>1.76814960358892</v>
      </c>
      <c r="D56" s="0" t="n">
        <v>48.4</v>
      </c>
      <c r="E56" s="0" t="n">
        <v>1.25276296849537</v>
      </c>
    </row>
    <row r="57" customFormat="false" ht="15" hidden="false" customHeight="false" outlineLevel="0" collapsed="false">
      <c r="A57" s="6" t="n">
        <v>6.76619171466035</v>
      </c>
      <c r="B57" s="0" t="n">
        <v>3.92395157629342</v>
      </c>
      <c r="C57" s="0" t="n">
        <v>1.880990602956</v>
      </c>
      <c r="D57" s="0" t="n">
        <v>35.9</v>
      </c>
      <c r="E57" s="0" t="n">
        <v>0.889946756534553</v>
      </c>
    </row>
    <row r="58" customFormat="false" ht="15" hidden="false" customHeight="false" outlineLevel="0" collapsed="false">
      <c r="A58" s="6" t="n">
        <v>7.78113850984502</v>
      </c>
      <c r="B58" s="0" t="n">
        <v>4.01638302075239</v>
      </c>
      <c r="C58" s="0" t="n">
        <v>1.85941811770187</v>
      </c>
      <c r="D58" s="0" t="n">
        <v>49.72</v>
      </c>
      <c r="E58" s="0" t="n">
        <v>1.43508452528932</v>
      </c>
    </row>
    <row r="59" customFormat="false" ht="14.25" hidden="false" customHeight="true" outlineLevel="0" collapsed="false">
      <c r="A59" s="6" t="n">
        <v>6.88550967003482</v>
      </c>
      <c r="B59" s="0" t="n">
        <v>3.93573953204546</v>
      </c>
      <c r="C59" s="0" t="n">
        <v>1.61143591509677</v>
      </c>
      <c r="D59" s="0" t="n">
        <v>34.6</v>
      </c>
      <c r="E59" s="0" t="n">
        <v>-0.0779615414697118</v>
      </c>
    </row>
    <row r="60" customFormat="false" ht="15" hidden="false" customHeight="false" outlineLevel="0" collapsed="false">
      <c r="A60" s="6" t="n">
        <v>7.82963038915019</v>
      </c>
      <c r="B60" s="0" t="n">
        <v>4.08260930600368</v>
      </c>
      <c r="C60" s="0" t="n">
        <v>2.02022218201987</v>
      </c>
      <c r="D60" s="0" t="n">
        <v>40.8</v>
      </c>
      <c r="E60" s="0" t="n">
        <v>0.451075619360216</v>
      </c>
    </row>
    <row r="61" customFormat="false" ht="15" hidden="false" customHeight="false" outlineLevel="0" collapsed="false">
      <c r="A61" s="6" t="n">
        <v>6.68959926917897</v>
      </c>
      <c r="B61" s="0" t="n">
        <v>3.96081316959758</v>
      </c>
      <c r="C61" s="0" t="n">
        <v>2.07944154167984</v>
      </c>
      <c r="D61" s="0" t="n">
        <v>69</v>
      </c>
      <c r="E61" s="0" t="n">
        <v>0.75377180237638</v>
      </c>
    </row>
    <row r="62" customFormat="false" ht="15" hidden="false" customHeight="false" outlineLevel="0" collapsed="false">
      <c r="A62" s="6" t="n">
        <v>6.89972310728487</v>
      </c>
      <c r="B62" s="0" t="n">
        <v>3.89182029811063</v>
      </c>
      <c r="C62" s="0" t="n">
        <v>1.87180217690159</v>
      </c>
      <c r="D62" s="0" t="n">
        <v>43</v>
      </c>
      <c r="E62" s="0" t="n">
        <v>0.955511445027436</v>
      </c>
    </row>
    <row r="63" customFormat="false" ht="15" hidden="false" customHeight="false" outlineLevel="0" collapsed="false">
      <c r="A63" s="6" t="n">
        <v>6.8351845861473</v>
      </c>
      <c r="B63" s="0" t="n">
        <v>3.87743156065853</v>
      </c>
      <c r="C63" s="0" t="n">
        <v>1.87333945622048</v>
      </c>
      <c r="D63" s="0" t="n">
        <v>48.9</v>
      </c>
      <c r="E63" s="0" t="n">
        <v>0.524728528934982</v>
      </c>
    </row>
    <row r="64" customFormat="false" ht="15" hidden="false" customHeight="false" outlineLevel="0" collapsed="false">
      <c r="A64" s="6" t="n">
        <v>6.23048144757848</v>
      </c>
      <c r="B64" s="0" t="n">
        <v>3.73766961828337</v>
      </c>
      <c r="C64" s="0" t="n">
        <v>2.0360119837525</v>
      </c>
      <c r="D64" s="0" t="n">
        <v>51.8</v>
      </c>
      <c r="E64" s="0" t="n">
        <v>0.708035793053696</v>
      </c>
    </row>
    <row r="65" customFormat="false" ht="15" hidden="false" customHeight="false" outlineLevel="0" collapsed="false">
      <c r="A65" s="6" t="n">
        <v>6.20455776256869</v>
      </c>
      <c r="B65" s="0" t="n">
        <v>3.75185425327533</v>
      </c>
      <c r="C65" s="0" t="n">
        <v>1.87180217690159</v>
      </c>
      <c r="D65" s="0" t="n">
        <v>54</v>
      </c>
      <c r="E65" s="0" t="n">
        <v>0.832909122935104</v>
      </c>
    </row>
    <row r="66" customFormat="false" ht="15" hidden="false" customHeight="false" outlineLevel="0" collapsed="false">
      <c r="A66" s="6" t="n">
        <v>8.51177855871474</v>
      </c>
      <c r="B66" s="0" t="n">
        <v>4.16355963124357</v>
      </c>
      <c r="C66" s="0" t="n">
        <v>1.70110510095992</v>
      </c>
      <c r="D66" s="0" t="n">
        <v>57.9</v>
      </c>
      <c r="E66" s="0" t="n">
        <v>1.38629436111989</v>
      </c>
    </row>
    <row r="67" customFormat="false" ht="15" hidden="false" customHeight="false" outlineLevel="0" collapsed="false">
      <c r="A67" s="6" t="n">
        <v>7.46450983463653</v>
      </c>
      <c r="B67" s="0" t="n">
        <v>4.00003388275086</v>
      </c>
      <c r="C67" s="0" t="n">
        <v>1.84054963339749</v>
      </c>
      <c r="D67" s="0" t="n">
        <v>59</v>
      </c>
      <c r="E67" s="0" t="n">
        <v>1.03140353897466</v>
      </c>
    </row>
    <row r="68" customFormat="false" ht="15" hidden="false" customHeight="false" outlineLevel="0" collapsed="false">
      <c r="A68" s="6" t="n">
        <v>8.23297179059344</v>
      </c>
      <c r="B68" s="0" t="n">
        <v>3.92789635458444</v>
      </c>
      <c r="C68" s="0" t="n">
        <v>1.70474809223843</v>
      </c>
      <c r="D68" s="0" t="n">
        <v>43</v>
      </c>
      <c r="E68" s="0" t="n">
        <v>0.609765571620894</v>
      </c>
    </row>
    <row r="69" customFormat="false" ht="15" hidden="false" customHeight="false" outlineLevel="0" collapsed="false">
      <c r="A69" s="6" t="n">
        <v>6.37672694789863</v>
      </c>
      <c r="B69" s="0" t="n">
        <v>3.68637632389582</v>
      </c>
      <c r="C69" s="0" t="n">
        <v>1.94017947434633</v>
      </c>
      <c r="D69" s="0" t="n">
        <v>36.1</v>
      </c>
      <c r="E69" s="0" t="n">
        <v>0.916290731874155</v>
      </c>
    </row>
    <row r="70" customFormat="false" ht="15" hidden="false" customHeight="false" outlineLevel="0" collapsed="false">
      <c r="A70" s="6" t="n">
        <v>7.15539630189673</v>
      </c>
      <c r="B70" s="0" t="n">
        <v>3.82209829790016</v>
      </c>
      <c r="C70" s="0" t="n">
        <v>1.93152141160321</v>
      </c>
      <c r="D70" s="0" t="n">
        <v>35.5</v>
      </c>
      <c r="E70" s="0" t="n">
        <v>0.56531380905006</v>
      </c>
    </row>
    <row r="71" customFormat="false" ht="15" hidden="false" customHeight="false" outlineLevel="0" collapsed="false">
      <c r="A71" s="6" t="n">
        <v>6.84906628263346</v>
      </c>
      <c r="B71" s="0" t="n">
        <v>3.92197333628131</v>
      </c>
      <c r="C71" s="0" t="n">
        <v>1.94591014905531</v>
      </c>
      <c r="D71" s="0" t="n">
        <v>32.32</v>
      </c>
      <c r="E71" s="0" t="n">
        <v>0.0769610411361288</v>
      </c>
    </row>
    <row r="72" customFormat="false" ht="15" hidden="false" customHeight="false" outlineLevel="0" collapsed="false">
      <c r="A72" s="6" t="n">
        <v>7.46278915741245</v>
      </c>
      <c r="B72" s="0" t="n">
        <v>4.18661983833127</v>
      </c>
      <c r="C72" s="0" t="n">
        <v>1.66581824587021</v>
      </c>
      <c r="D72" s="0" t="n">
        <v>45.1</v>
      </c>
      <c r="E72" s="0" t="n">
        <v>1.11841491596429</v>
      </c>
    </row>
    <row r="73" customFormat="false" ht="15" hidden="false" customHeight="false" outlineLevel="0" collapsed="false">
      <c r="A73" s="6" t="n">
        <v>8.04076899436758</v>
      </c>
      <c r="B73" s="0" t="n">
        <v>4.03246915850401</v>
      </c>
      <c r="C73" s="0" t="n">
        <v>1.66392609771817</v>
      </c>
      <c r="D73" s="0" t="n">
        <v>49.33</v>
      </c>
      <c r="E73" s="0" t="n">
        <v>1.49402706092277</v>
      </c>
    </row>
    <row r="74" customFormat="false" ht="15" hidden="false" customHeight="false" outlineLevel="0" collapsed="false">
      <c r="A74" s="6" t="n">
        <v>7.4318919168078</v>
      </c>
      <c r="B74" s="0" t="n">
        <v>4.07923092441205</v>
      </c>
      <c r="C74" s="0" t="n">
        <v>1.69744878975681</v>
      </c>
      <c r="D74" s="0" t="n">
        <v>49.39</v>
      </c>
      <c r="E74" s="0" t="n">
        <v>0.0582689081239754</v>
      </c>
    </row>
    <row r="75" customFormat="false" ht="15" hidden="false" customHeight="false" outlineLevel="0" collapsed="false">
      <c r="A75" s="6" t="n">
        <v>6.48616078894409</v>
      </c>
      <c r="B75" s="0" t="n">
        <v>3.80666248977032</v>
      </c>
      <c r="C75" s="0" t="n">
        <v>2.07442899985629</v>
      </c>
      <c r="D75" s="0" t="n">
        <v>28.9</v>
      </c>
      <c r="E75" s="0" t="n">
        <v>0.788457360364271</v>
      </c>
    </row>
    <row r="76" customFormat="false" ht="15" hidden="false" customHeight="false" outlineLevel="0" collapsed="false">
      <c r="A76" s="6" t="n">
        <v>7.0604763659998</v>
      </c>
      <c r="B76" s="0" t="n">
        <v>3.78872478908365</v>
      </c>
      <c r="C76" s="0" t="n">
        <v>1.88555334851442</v>
      </c>
      <c r="D76" s="0" t="n">
        <v>54.12</v>
      </c>
      <c r="E76" s="0" t="n">
        <v>1.1314021114911</v>
      </c>
    </row>
    <row r="77" customFormat="false" ht="15" hidden="false" customHeight="false" outlineLevel="0" collapsed="false">
      <c r="A77" s="6" t="n">
        <v>7.19893124068817</v>
      </c>
      <c r="B77" s="0" t="n">
        <v>4.17592454921452</v>
      </c>
      <c r="C77" s="0" t="n">
        <v>1.3609765531356</v>
      </c>
      <c r="D77" s="0" t="n">
        <v>35.3</v>
      </c>
      <c r="E77" s="0" t="n">
        <v>-2.30258509299405</v>
      </c>
    </row>
    <row r="78" customFormat="false" ht="15" hidden="false" customHeight="false" outlineLevel="0" collapsed="false">
      <c r="A78" s="6" t="n">
        <v>6.76388490856244</v>
      </c>
      <c r="B78" s="0" t="n">
        <v>3.7864597824528</v>
      </c>
      <c r="C78" s="0" t="n">
        <v>1.89761985992753</v>
      </c>
      <c r="D78" s="0" t="n">
        <v>38.72</v>
      </c>
      <c r="E78" s="0" t="n">
        <v>1.1314021114911</v>
      </c>
    </row>
    <row r="79" customFormat="false" ht="15" hidden="false" customHeight="false" outlineLevel="0" collapsed="false">
      <c r="A79" s="6" t="n">
        <v>7.48380668766584</v>
      </c>
      <c r="B79" s="0" t="n">
        <v>4.10429489307527</v>
      </c>
      <c r="C79" s="0" t="n">
        <v>1.50407739677627</v>
      </c>
      <c r="D79" s="0" t="n">
        <v>41.74</v>
      </c>
      <c r="E79" s="0" t="n">
        <v>0.693147180559945</v>
      </c>
    </row>
    <row r="80" customFormat="false" ht="15" hidden="false" customHeight="false" outlineLevel="0" collapsed="false">
      <c r="A80" s="6" t="n">
        <v>6.47697236288968</v>
      </c>
      <c r="B80" s="0" t="n">
        <v>3.85014760171006</v>
      </c>
      <c r="C80" s="0" t="n">
        <v>1.87180217690159</v>
      </c>
      <c r="D80" s="0" t="n">
        <v>33.8</v>
      </c>
      <c r="E80" s="0" t="n">
        <v>0.8754687373539</v>
      </c>
    </row>
    <row r="81" customFormat="false" ht="15" hidden="false" customHeight="false" outlineLevel="0" collapsed="false">
      <c r="A81" s="6" t="n">
        <v>9.07966204833407</v>
      </c>
      <c r="B81" s="0" t="n">
        <v>4.20618404397764</v>
      </c>
      <c r="C81" s="0" t="n">
        <v>1.21491274436427</v>
      </c>
      <c r="D81" s="0" t="n">
        <v>46.09</v>
      </c>
      <c r="E81" s="0" t="n">
        <v>0.336472236621213</v>
      </c>
    </row>
    <row r="82" customFormat="false" ht="15" hidden="false" customHeight="false" outlineLevel="0" collapsed="false">
      <c r="A82" s="6" t="n">
        <v>7.66715825531915</v>
      </c>
      <c r="B82" s="0" t="n">
        <v>4.06560209335645</v>
      </c>
      <c r="C82" s="0" t="n">
        <v>1.76814960358892</v>
      </c>
      <c r="D82" s="0" t="n">
        <v>44</v>
      </c>
      <c r="E82" s="0" t="n">
        <v>0.916290731874155</v>
      </c>
    </row>
    <row r="83" customFormat="false" ht="15" hidden="false" customHeight="false" outlineLevel="0" collapsed="false">
      <c r="A83" s="6" t="n">
        <v>8.00869818298853</v>
      </c>
      <c r="B83" s="0" t="n">
        <v>4.08260930600368</v>
      </c>
      <c r="C83" s="0" t="n">
        <v>1.52605630349505</v>
      </c>
      <c r="D83" s="0" t="n">
        <v>51</v>
      </c>
      <c r="E83" s="0" t="n">
        <v>0.854415328156068</v>
      </c>
    </row>
    <row r="84" customFormat="false" ht="15" hidden="false" customHeight="false" outlineLevel="0" collapsed="false">
      <c r="A84" s="6" t="n">
        <v>6.40522845803084</v>
      </c>
      <c r="B84" s="0" t="n">
        <v>3.83729945923221</v>
      </c>
      <c r="C84" s="0" t="n">
        <v>1.93152141160321</v>
      </c>
      <c r="D84" s="0" t="n">
        <v>33</v>
      </c>
      <c r="E84" s="0" t="n">
        <v>0.8754687373539</v>
      </c>
    </row>
    <row r="85" customFormat="false" ht="15" hidden="false" customHeight="false" outlineLevel="0" collapsed="false">
      <c r="A85" s="6" t="n">
        <v>7.06817200038804</v>
      </c>
      <c r="B85" s="0" t="n">
        <v>3.88156379794344</v>
      </c>
      <c r="C85" s="0" t="n">
        <v>1.90954250488444</v>
      </c>
      <c r="D85" s="0" t="n">
        <v>51</v>
      </c>
      <c r="E85" s="0" t="n">
        <v>0.609765571620894</v>
      </c>
    </row>
    <row r="86" customFormat="false" ht="15" hidden="false" customHeight="false" outlineLevel="0" collapsed="false">
      <c r="A86" s="6" t="n">
        <v>7.09007683577609</v>
      </c>
      <c r="B86" s="0" t="n">
        <v>3.96840333886425</v>
      </c>
      <c r="C86" s="0" t="n">
        <v>1.97685495290473</v>
      </c>
      <c r="D86" s="0" t="n">
        <v>56.83</v>
      </c>
      <c r="E86" s="0" t="n">
        <v>0.993251773010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9" activeCellId="0" sqref="J149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22.28"/>
    <col collapsed="false" customWidth="true" hidden="true" outlineLevel="0" max="3" min="3" style="10" width="9.06"/>
    <col collapsed="false" customWidth="true" hidden="true" outlineLevel="0" max="4" min="4" style="6" width="9.06"/>
    <col collapsed="false" customWidth="true" hidden="true" outlineLevel="0" max="9" min="5" style="1" width="9.06"/>
    <col collapsed="false" customWidth="true" hidden="false" outlineLevel="0" max="10" min="10" style="9" width="4.56"/>
    <col collapsed="false" customWidth="true" hidden="false" outlineLevel="0" max="11" min="11" style="9" width="7.42"/>
    <col collapsed="false" customWidth="true" hidden="false" outlineLevel="0" max="12" min="12" style="11" width="6.7"/>
    <col collapsed="false" customWidth="true" hidden="false" outlineLevel="0" max="13" min="13" style="6" width="8.56"/>
    <col collapsed="false" customWidth="true" hidden="false" outlineLevel="0" max="14" min="14" style="6" width="8.85"/>
    <col collapsed="false" customWidth="true" hidden="false" outlineLevel="0" max="15" min="15" style="1" width="6.41"/>
    <col collapsed="false" customWidth="true" hidden="false" outlineLevel="0" max="16" min="16" style="6" width="7.42"/>
    <col collapsed="false" customWidth="true" hidden="false" outlineLevel="0" max="17" min="17" style="1" width="6.41"/>
    <col collapsed="false" customWidth="true" hidden="false" outlineLevel="0" max="18" min="18" style="1" width="7.42"/>
    <col collapsed="false" customWidth="true" hidden="false" outlineLevel="0" max="19" min="19" style="9" width="16.56"/>
    <col collapsed="false" customWidth="true" hidden="false" outlineLevel="0" max="20" min="20" style="12" width="40.56"/>
    <col collapsed="false" customWidth="true" hidden="false" outlineLevel="0" max="21" min="21" style="9" width="19.41"/>
    <col collapsed="false" customWidth="true" hidden="false" outlineLevel="0" max="24" min="22" style="9" width="5.85"/>
    <col collapsed="false" customWidth="true" hidden="false" outlineLevel="0" max="25" min="25" style="9" width="18.56"/>
    <col collapsed="false" customWidth="false" hidden="false" outlineLevel="0" max="257" min="26" style="9" width="9.14"/>
  </cols>
  <sheetData>
    <row r="1" s="13" customFormat="true" ht="14.25" hidden="false" customHeight="false" outlineLevel="0" collapsed="false">
      <c r="A1" s="13" t="s">
        <v>6</v>
      </c>
      <c r="C1" s="14"/>
      <c r="D1" s="7"/>
      <c r="E1" s="15"/>
      <c r="F1" s="15"/>
      <c r="G1" s="15"/>
      <c r="H1" s="15"/>
      <c r="I1" s="15"/>
      <c r="L1" s="16"/>
      <c r="M1" s="7"/>
      <c r="N1" s="7"/>
      <c r="O1" s="15"/>
      <c r="P1" s="7"/>
      <c r="Q1" s="15"/>
      <c r="R1" s="15"/>
      <c r="T1" s="17"/>
    </row>
    <row r="2" s="13" customFormat="true" ht="14.25" hidden="false" customHeight="false" outlineLevel="0" collapsed="false">
      <c r="C2" s="14"/>
      <c r="D2" s="7"/>
      <c r="E2" s="15"/>
      <c r="F2" s="15"/>
      <c r="G2" s="15"/>
      <c r="H2" s="15"/>
      <c r="I2" s="15"/>
      <c r="L2" s="16"/>
      <c r="M2" s="7"/>
      <c r="N2" s="7"/>
      <c r="O2" s="15"/>
      <c r="P2" s="7"/>
      <c r="Q2" s="15"/>
      <c r="R2" s="15"/>
      <c r="T2" s="17"/>
    </row>
    <row r="3" customFormat="false" ht="15" hidden="false" customHeight="false" outlineLevel="0" collapsed="false">
      <c r="A3" s="18" t="s">
        <v>7</v>
      </c>
    </row>
    <row r="4" customFormat="false" ht="15" hidden="false" customHeight="false" outlineLevel="0" collapsed="false">
      <c r="A4" s="18"/>
    </row>
    <row r="5" customFormat="false" ht="15" hidden="false" customHeight="false" outlineLevel="0" collapsed="false">
      <c r="A5" s="18" t="s">
        <v>8</v>
      </c>
    </row>
    <row r="6" customFormat="false" ht="15" hidden="false" customHeight="false" outlineLevel="0" collapsed="false">
      <c r="A6" s="18"/>
    </row>
    <row r="7" customFormat="false" ht="15" hidden="false" customHeight="false" outlineLevel="0" collapsed="false">
      <c r="A7" s="18" t="s">
        <v>9</v>
      </c>
    </row>
    <row r="8" customFormat="false" ht="15" hidden="false" customHeight="false" outlineLevel="0" collapsed="false">
      <c r="A8" s="18" t="s">
        <v>10</v>
      </c>
    </row>
    <row r="9" customFormat="false" ht="15" hidden="false" customHeight="false" outlineLevel="0" collapsed="false">
      <c r="A9" s="18" t="s">
        <v>11</v>
      </c>
    </row>
    <row r="10" customFormat="false" ht="15" hidden="false" customHeight="false" outlineLevel="0" collapsed="false">
      <c r="A10" s="18" t="s">
        <v>12</v>
      </c>
    </row>
    <row r="11" customFormat="false" ht="15" hidden="false" customHeight="false" outlineLevel="0" collapsed="false">
      <c r="A11" s="18"/>
    </row>
    <row r="12" customFormat="false" ht="15" hidden="false" customHeight="false" outlineLevel="0" collapsed="false">
      <c r="A12" s="18" t="s">
        <v>13</v>
      </c>
    </row>
    <row r="13" customFormat="false" ht="15" hidden="false" customHeight="false" outlineLevel="0" collapsed="false">
      <c r="A13" s="18" t="s">
        <v>14</v>
      </c>
      <c r="B13" s="18"/>
    </row>
    <row r="14" customFormat="false" ht="15" hidden="false" customHeight="false" outlineLevel="0" collapsed="false">
      <c r="A14" s="18" t="s">
        <v>15</v>
      </c>
      <c r="B14" s="18"/>
    </row>
    <row r="15" customFormat="false" ht="15" hidden="false" customHeight="false" outlineLevel="0" collapsed="false">
      <c r="A15" s="18" t="s">
        <v>16</v>
      </c>
      <c r="B15" s="18"/>
    </row>
    <row r="16" customFormat="false" ht="15" hidden="false" customHeight="false" outlineLevel="0" collapsed="false">
      <c r="A16" s="18"/>
      <c r="B16" s="18"/>
    </row>
    <row r="17" customFormat="false" ht="15" hidden="false" customHeight="false" outlineLevel="0" collapsed="false">
      <c r="A17" s="18"/>
      <c r="B17" s="18"/>
    </row>
    <row r="18" customFormat="false" ht="15" hidden="false" customHeight="false" outlineLevel="0" collapsed="false">
      <c r="A18" s="18"/>
      <c r="B18" s="18"/>
    </row>
    <row r="19" customFormat="false" ht="15" hidden="false" customHeight="false" outlineLevel="0" collapsed="false">
      <c r="B19" s="18"/>
    </row>
    <row r="20" s="13" customFormat="true" ht="14.25" hidden="false" customHeight="false" outlineLevel="0" collapsed="false">
      <c r="B20" s="13" t="s">
        <v>17</v>
      </c>
      <c r="C20" s="14" t="s">
        <v>18</v>
      </c>
      <c r="D20" s="7"/>
      <c r="E20" s="15"/>
      <c r="F20" s="15"/>
      <c r="G20" s="15"/>
      <c r="H20" s="15"/>
      <c r="I20" s="15"/>
      <c r="L20" s="16"/>
      <c r="M20" s="7"/>
      <c r="N20" s="7"/>
      <c r="O20" s="15"/>
      <c r="P20" s="7"/>
      <c r="Q20" s="15"/>
      <c r="R20" s="15"/>
      <c r="S20" s="13" t="s">
        <v>19</v>
      </c>
      <c r="T20" s="17" t="s">
        <v>20</v>
      </c>
      <c r="U20" s="13" t="s">
        <v>21</v>
      </c>
      <c r="Y20" s="13" t="s">
        <v>22</v>
      </c>
    </row>
    <row r="21" customFormat="false" ht="15" hidden="false" customHeight="false" outlineLevel="0" collapsed="false">
      <c r="C21" s="10" t="s">
        <v>23</v>
      </c>
      <c r="D21" s="6" t="s">
        <v>2</v>
      </c>
      <c r="E21" s="1" t="s">
        <v>24</v>
      </c>
      <c r="F21" s="1" t="s">
        <v>25</v>
      </c>
      <c r="G21" s="1" t="s">
        <v>26</v>
      </c>
      <c r="H21" s="1" t="s">
        <v>27</v>
      </c>
      <c r="I21" s="1" t="s">
        <v>28</v>
      </c>
      <c r="J21" s="9" t="s">
        <v>29</v>
      </c>
      <c r="K21" s="1" t="s">
        <v>30</v>
      </c>
      <c r="L21" s="11" t="s">
        <v>31</v>
      </c>
      <c r="M21" s="6" t="s">
        <v>3</v>
      </c>
      <c r="N21" s="6" t="s">
        <v>4</v>
      </c>
      <c r="O21" s="1" t="s">
        <v>0</v>
      </c>
      <c r="P21" s="6" t="s">
        <v>5</v>
      </c>
      <c r="R21" s="1" t="s">
        <v>1</v>
      </c>
      <c r="U21" s="9" t="s">
        <v>32</v>
      </c>
      <c r="V21" s="9" t="s">
        <v>33</v>
      </c>
      <c r="Z21" s="1" t="s">
        <v>3</v>
      </c>
      <c r="AA21" s="1" t="s">
        <v>4</v>
      </c>
    </row>
    <row r="22" customFormat="false" ht="15" hidden="false" customHeight="false" outlineLevel="0" collapsed="false">
      <c r="B22" s="9" t="s">
        <v>34</v>
      </c>
      <c r="C22" s="10" t="n">
        <v>0.00269826074157559</v>
      </c>
      <c r="D22" s="6" t="n">
        <v>6.85856503479137</v>
      </c>
      <c r="E22" s="1" t="n">
        <v>5.04705882352941</v>
      </c>
      <c r="F22" s="1" t="n">
        <v>28.6941176470588</v>
      </c>
      <c r="G22" s="1" t="n">
        <v>5</v>
      </c>
      <c r="H22" s="1" t="n">
        <v>19.9</v>
      </c>
      <c r="I22" s="1" t="n">
        <v>25.66</v>
      </c>
      <c r="J22" s="9" t="n">
        <v>0</v>
      </c>
      <c r="K22" s="1" t="n">
        <v>0.1</v>
      </c>
      <c r="L22" s="11" t="n">
        <v>0</v>
      </c>
      <c r="M22" s="6" t="n">
        <f aca="false">LN(Z22)</f>
        <v>3.77505715035499</v>
      </c>
      <c r="N22" s="6" t="n">
        <f aca="false">LN(AA22)</f>
        <v>1.94304891677428</v>
      </c>
      <c r="O22" s="1" t="n">
        <v>37.31</v>
      </c>
      <c r="P22" s="6" t="n">
        <f aca="false">LN(R22)</f>
        <v>0.0953101798043245</v>
      </c>
      <c r="R22" s="1" t="n">
        <f aca="false">(U22-V22)</f>
        <v>1.1</v>
      </c>
      <c r="T22" s="12" t="n">
        <v>1963</v>
      </c>
      <c r="U22" s="9" t="n">
        <v>6.1</v>
      </c>
      <c r="V22" s="9" t="n">
        <v>5</v>
      </c>
      <c r="Z22" s="1" t="n">
        <v>43.6</v>
      </c>
      <c r="AA22" s="1" t="n">
        <v>6.98</v>
      </c>
    </row>
    <row r="23" customFormat="false" ht="15" hidden="false" customHeight="false" outlineLevel="0" collapsed="false">
      <c r="B23" s="9" t="s">
        <v>35</v>
      </c>
      <c r="C23" s="10" t="n">
        <v>-0.00583201107135323</v>
      </c>
      <c r="D23" s="6" t="n">
        <v>7.00306545878646</v>
      </c>
      <c r="E23" s="1" t="n">
        <v>4.94705882352941</v>
      </c>
      <c r="F23" s="1" t="n">
        <v>25.4529411764706</v>
      </c>
      <c r="G23" s="1" t="n">
        <v>4.3</v>
      </c>
      <c r="H23" s="1" t="n">
        <v>28.7</v>
      </c>
      <c r="I23" s="1" t="n">
        <v>24</v>
      </c>
      <c r="J23" s="9" t="n">
        <v>1</v>
      </c>
      <c r="K23" s="1" t="n">
        <v>1</v>
      </c>
      <c r="L23" s="11" t="n">
        <v>0</v>
      </c>
      <c r="M23" s="6" t="n">
        <f aca="false">LN(Z23)</f>
        <v>3.6609942506244</v>
      </c>
      <c r="N23" s="6" t="n">
        <f aca="false">LN(AA23)</f>
        <v>1.9154509415706</v>
      </c>
      <c r="O23" s="1" t="n">
        <v>43</v>
      </c>
      <c r="P23" s="6" t="n">
        <f aca="false">LN(R23)</f>
        <v>1.1314021114911</v>
      </c>
      <c r="R23" s="1" t="n">
        <f aca="false">U23-V23</f>
        <v>3.1</v>
      </c>
      <c r="U23" s="9" t="n">
        <v>7.4</v>
      </c>
      <c r="V23" s="9" t="n">
        <v>4.3</v>
      </c>
      <c r="Z23" s="1" t="n">
        <v>38.9</v>
      </c>
      <c r="AA23" s="1" t="n">
        <v>6.79</v>
      </c>
    </row>
    <row r="24" customFormat="false" ht="15" hidden="false" customHeight="false" outlineLevel="0" collapsed="false">
      <c r="B24" s="9" t="s">
        <v>36</v>
      </c>
      <c r="C24" s="19" t="s">
        <v>37</v>
      </c>
      <c r="D24" s="8" t="s">
        <v>37</v>
      </c>
      <c r="E24" s="20" t="s">
        <v>37</v>
      </c>
      <c r="F24" s="20" t="s">
        <v>37</v>
      </c>
      <c r="G24" s="20" t="s">
        <v>37</v>
      </c>
      <c r="H24" s="20" t="s">
        <v>37</v>
      </c>
      <c r="I24" s="20" t="s">
        <v>37</v>
      </c>
      <c r="J24" s="21" t="s">
        <v>37</v>
      </c>
      <c r="K24" s="21" t="s">
        <v>37</v>
      </c>
      <c r="L24" s="22" t="s">
        <v>37</v>
      </c>
      <c r="M24" s="8" t="s">
        <v>37</v>
      </c>
      <c r="N24" s="8" t="s">
        <v>37</v>
      </c>
      <c r="O24" s="20" t="s">
        <v>37</v>
      </c>
      <c r="P24" s="8" t="s">
        <v>37</v>
      </c>
      <c r="Q24" s="20"/>
      <c r="R24" s="20" t="s">
        <v>37</v>
      </c>
      <c r="T24" s="12" t="s">
        <v>37</v>
      </c>
      <c r="Z24" s="20" t="s">
        <v>37</v>
      </c>
      <c r="AA24" s="20" t="s">
        <v>37</v>
      </c>
    </row>
    <row r="25" customFormat="false" ht="15" hidden="false" customHeight="false" outlineLevel="0" collapsed="false">
      <c r="B25" s="9" t="s">
        <v>38</v>
      </c>
      <c r="C25" s="19" t="s">
        <v>37</v>
      </c>
      <c r="D25" s="8" t="s">
        <v>37</v>
      </c>
      <c r="E25" s="20" t="s">
        <v>37</v>
      </c>
      <c r="F25" s="20" t="s">
        <v>37</v>
      </c>
      <c r="G25" s="20" t="s">
        <v>37</v>
      </c>
      <c r="H25" s="20" t="s">
        <v>37</v>
      </c>
      <c r="I25" s="20" t="s">
        <v>37</v>
      </c>
      <c r="J25" s="21" t="s">
        <v>37</v>
      </c>
      <c r="K25" s="21" t="s">
        <v>37</v>
      </c>
      <c r="L25" s="22" t="s">
        <v>37</v>
      </c>
      <c r="M25" s="8" t="s">
        <v>37</v>
      </c>
      <c r="N25" s="8" t="s">
        <v>37</v>
      </c>
      <c r="O25" s="20" t="s">
        <v>37</v>
      </c>
      <c r="P25" s="8" t="s">
        <v>37</v>
      </c>
      <c r="Q25" s="20"/>
      <c r="R25" s="20" t="s">
        <v>37</v>
      </c>
      <c r="T25" s="12" t="s">
        <v>37</v>
      </c>
      <c r="Z25" s="20" t="s">
        <v>37</v>
      </c>
      <c r="AA25" s="20" t="s">
        <v>37</v>
      </c>
    </row>
    <row r="26" customFormat="false" ht="15" hidden="false" customHeight="false" outlineLevel="0" collapsed="false">
      <c r="B26" s="9" t="s">
        <v>39</v>
      </c>
      <c r="C26" s="19" t="s">
        <v>37</v>
      </c>
      <c r="D26" s="8" t="s">
        <v>37</v>
      </c>
      <c r="E26" s="20" t="s">
        <v>37</v>
      </c>
      <c r="F26" s="20" t="s">
        <v>37</v>
      </c>
      <c r="G26" s="20" t="s">
        <v>37</v>
      </c>
      <c r="H26" s="20" t="s">
        <v>37</v>
      </c>
      <c r="I26" s="20" t="s">
        <v>37</v>
      </c>
      <c r="J26" s="21" t="s">
        <v>37</v>
      </c>
      <c r="K26" s="21" t="s">
        <v>37</v>
      </c>
      <c r="L26" s="22" t="s">
        <v>37</v>
      </c>
      <c r="M26" s="8" t="s">
        <v>37</v>
      </c>
      <c r="N26" s="8" t="s">
        <v>37</v>
      </c>
      <c r="O26" s="20" t="s">
        <v>37</v>
      </c>
      <c r="P26" s="8" t="s">
        <v>37</v>
      </c>
      <c r="Q26" s="20"/>
      <c r="R26" s="20" t="s">
        <v>37</v>
      </c>
      <c r="T26" s="12" t="s">
        <v>37</v>
      </c>
      <c r="Z26" s="20" t="s">
        <v>37</v>
      </c>
      <c r="AA26" s="20" t="s">
        <v>37</v>
      </c>
    </row>
    <row r="27" customFormat="false" ht="15" hidden="false" customHeight="false" outlineLevel="0" collapsed="false">
      <c r="B27" s="9" t="s">
        <v>40</v>
      </c>
      <c r="C27" s="19" t="s">
        <v>37</v>
      </c>
      <c r="D27" s="8" t="s">
        <v>37</v>
      </c>
      <c r="E27" s="20" t="s">
        <v>37</v>
      </c>
      <c r="F27" s="20" t="s">
        <v>37</v>
      </c>
      <c r="G27" s="20" t="s">
        <v>37</v>
      </c>
      <c r="H27" s="20" t="s">
        <v>37</v>
      </c>
      <c r="I27" s="20" t="s">
        <v>37</v>
      </c>
      <c r="J27" s="21" t="s">
        <v>37</v>
      </c>
      <c r="K27" s="21" t="s">
        <v>37</v>
      </c>
      <c r="L27" s="22" t="s">
        <v>37</v>
      </c>
      <c r="M27" s="8" t="s">
        <v>37</v>
      </c>
      <c r="N27" s="8" t="s">
        <v>37</v>
      </c>
      <c r="O27" s="20" t="s">
        <v>37</v>
      </c>
      <c r="P27" s="8" t="s">
        <v>37</v>
      </c>
      <c r="Q27" s="20"/>
      <c r="R27" s="20" t="s">
        <v>37</v>
      </c>
      <c r="T27" s="12" t="s">
        <v>37</v>
      </c>
      <c r="Z27" s="20" t="s">
        <v>37</v>
      </c>
      <c r="AA27" s="20" t="s">
        <v>37</v>
      </c>
    </row>
    <row r="28" customFormat="false" ht="15" hidden="false" customHeight="false" outlineLevel="0" collapsed="false">
      <c r="B28" s="9" t="s">
        <v>41</v>
      </c>
      <c r="C28" s="19" t="s">
        <v>37</v>
      </c>
      <c r="D28" s="8" t="s">
        <v>37</v>
      </c>
      <c r="E28" s="20" t="s">
        <v>37</v>
      </c>
      <c r="F28" s="20" t="s">
        <v>37</v>
      </c>
      <c r="G28" s="20" t="s">
        <v>37</v>
      </c>
      <c r="H28" s="20" t="s">
        <v>37</v>
      </c>
      <c r="I28" s="20" t="s">
        <v>37</v>
      </c>
      <c r="J28" s="21" t="s">
        <v>37</v>
      </c>
      <c r="K28" s="21" t="s">
        <v>37</v>
      </c>
      <c r="L28" s="22" t="s">
        <v>37</v>
      </c>
      <c r="M28" s="8" t="s">
        <v>37</v>
      </c>
      <c r="N28" s="8" t="s">
        <v>37</v>
      </c>
      <c r="O28" s="20" t="s">
        <v>37</v>
      </c>
      <c r="P28" s="8" t="s">
        <v>37</v>
      </c>
      <c r="Q28" s="20"/>
      <c r="R28" s="20" t="s">
        <v>37</v>
      </c>
      <c r="T28" s="12" t="s">
        <v>37</v>
      </c>
      <c r="Z28" s="20" t="s">
        <v>37</v>
      </c>
      <c r="AA28" s="20" t="s">
        <v>37</v>
      </c>
    </row>
    <row r="29" customFormat="false" ht="15" hidden="false" customHeight="false" outlineLevel="0" collapsed="false">
      <c r="B29" s="9" t="s">
        <v>42</v>
      </c>
      <c r="C29" s="10" t="n">
        <v>0.0203713928794688</v>
      </c>
      <c r="D29" s="6" t="n">
        <v>6.46302945692067</v>
      </c>
      <c r="E29" s="1" t="n">
        <v>6.04117647058824</v>
      </c>
      <c r="F29" s="1" t="n">
        <v>20.7352941176471</v>
      </c>
      <c r="G29" s="1" t="n">
        <v>3.7</v>
      </c>
      <c r="H29" s="1" t="n">
        <v>16.4</v>
      </c>
      <c r="I29" s="1" t="n">
        <v>52.21</v>
      </c>
      <c r="J29" s="9" t="n">
        <v>1</v>
      </c>
      <c r="K29" s="1" t="n">
        <v>1</v>
      </c>
      <c r="L29" s="11" t="n">
        <v>0</v>
      </c>
      <c r="M29" s="6" t="n">
        <f aca="false">LN(Z29)</f>
        <v>3.77045944110636</v>
      </c>
      <c r="N29" s="6" t="n">
        <f aca="false">LN(AA29)</f>
        <v>1.58923520511658</v>
      </c>
      <c r="O29" s="1" t="n">
        <v>49</v>
      </c>
      <c r="P29" s="6" t="n">
        <f aca="false">LN(R29)</f>
        <v>0.182321556793955</v>
      </c>
      <c r="R29" s="1" t="n">
        <f aca="false">U29-V29</f>
        <v>1.2</v>
      </c>
      <c r="T29" s="12" t="s">
        <v>43</v>
      </c>
      <c r="U29" s="9" t="n">
        <v>6.4</v>
      </c>
      <c r="V29" s="9" t="n">
        <v>5.2</v>
      </c>
      <c r="Z29" s="1" t="n">
        <v>43.4</v>
      </c>
      <c r="AA29" s="1" t="n">
        <v>4.9</v>
      </c>
    </row>
    <row r="30" customFormat="false" ht="15" hidden="false" customHeight="false" outlineLevel="0" collapsed="false">
      <c r="B30" s="9" t="s">
        <v>44</v>
      </c>
      <c r="C30" s="19" t="s">
        <v>37</v>
      </c>
      <c r="D30" s="8" t="s">
        <v>37</v>
      </c>
      <c r="E30" s="20" t="s">
        <v>37</v>
      </c>
      <c r="F30" s="20" t="s">
        <v>37</v>
      </c>
      <c r="G30" s="20" t="s">
        <v>37</v>
      </c>
      <c r="H30" s="20" t="s">
        <v>37</v>
      </c>
      <c r="I30" s="20" t="s">
        <v>37</v>
      </c>
      <c r="J30" s="21" t="s">
        <v>37</v>
      </c>
      <c r="K30" s="21" t="s">
        <v>37</v>
      </c>
      <c r="L30" s="22" t="s">
        <v>37</v>
      </c>
      <c r="M30" s="8" t="s">
        <v>37</v>
      </c>
      <c r="N30" s="8" t="s">
        <v>37</v>
      </c>
      <c r="O30" s="20" t="s">
        <v>37</v>
      </c>
      <c r="P30" s="8" t="s">
        <v>37</v>
      </c>
      <c r="Q30" s="20"/>
      <c r="R30" s="20" t="s">
        <v>37</v>
      </c>
      <c r="T30" s="12" t="s">
        <v>37</v>
      </c>
      <c r="Z30" s="20" t="s">
        <v>37</v>
      </c>
      <c r="AA30" s="20" t="s">
        <v>37</v>
      </c>
    </row>
    <row r="31" customFormat="false" ht="15" hidden="false" customHeight="false" outlineLevel="0" collapsed="false">
      <c r="B31" s="9" t="s">
        <v>45</v>
      </c>
      <c r="C31" s="10" t="n">
        <v>0.0269536164168683</v>
      </c>
      <c r="D31" s="6" t="n">
        <v>7.42892719480227</v>
      </c>
      <c r="E31" s="1" t="n">
        <v>15.9705882352941</v>
      </c>
      <c r="F31" s="1" t="n">
        <v>10.3823529411765</v>
      </c>
      <c r="G31" s="1" t="n">
        <v>17.8</v>
      </c>
      <c r="H31" s="1" t="n">
        <v>9.9</v>
      </c>
      <c r="I31" s="1" t="n">
        <v>30.64</v>
      </c>
      <c r="J31" s="9" t="n">
        <v>0</v>
      </c>
      <c r="K31" s="1" t="n">
        <v>1</v>
      </c>
      <c r="L31" s="11" t="n">
        <v>0</v>
      </c>
      <c r="M31" s="6" t="n">
        <f aca="false">LN(Z31)</f>
        <v>3.9740583963476</v>
      </c>
      <c r="N31" s="6" t="n">
        <f aca="false">LN(AA31)</f>
        <v>1.90508815453506</v>
      </c>
      <c r="O31" s="1" t="n">
        <v>59.22</v>
      </c>
      <c r="P31" s="6" t="n">
        <f aca="false">LN(R31)</f>
        <v>1.48160454092422</v>
      </c>
      <c r="R31" s="1" t="n">
        <f aca="false">U31-V31</f>
        <v>4.4</v>
      </c>
      <c r="T31" s="12" t="s">
        <v>46</v>
      </c>
      <c r="U31" s="9" t="n">
        <v>7</v>
      </c>
      <c r="V31" s="9" t="n">
        <v>2.6</v>
      </c>
      <c r="Z31" s="1" t="n">
        <v>53.2</v>
      </c>
      <c r="AA31" s="1" t="n">
        <v>6.72</v>
      </c>
    </row>
    <row r="32" customFormat="false" ht="15" hidden="false" customHeight="false" outlineLevel="0" collapsed="false">
      <c r="B32" s="9" t="s">
        <v>47</v>
      </c>
      <c r="C32" s="10" t="n">
        <v>0.0302891643162483</v>
      </c>
      <c r="D32" s="6" t="n">
        <v>7.64778604544093</v>
      </c>
      <c r="E32" s="1" t="n">
        <v>14.9882352941176</v>
      </c>
      <c r="F32" s="1" t="n">
        <v>20.4705882352941</v>
      </c>
      <c r="G32" s="1" t="n">
        <v>12.6</v>
      </c>
      <c r="H32" s="1" t="n">
        <v>19.2</v>
      </c>
      <c r="I32" s="1" t="n">
        <v>48.13</v>
      </c>
      <c r="J32" s="9" t="n">
        <v>0</v>
      </c>
      <c r="K32" s="1" t="n">
        <v>1</v>
      </c>
      <c r="L32" s="11" t="n">
        <v>0</v>
      </c>
      <c r="M32" s="6" t="n">
        <f aca="false">LN(Z32)</f>
        <v>4.12552017969055</v>
      </c>
      <c r="N32" s="6" t="n">
        <f aca="false">LN(AA32)</f>
        <v>1.9473377010465</v>
      </c>
      <c r="O32" s="1" t="n">
        <v>50</v>
      </c>
      <c r="P32" s="6" t="n">
        <f aca="false">LN(R32)</f>
        <v>0.832909122935104</v>
      </c>
      <c r="R32" s="1" t="n">
        <f aca="false">U32-V32</f>
        <v>2.3</v>
      </c>
      <c r="T32" s="12" t="s">
        <v>48</v>
      </c>
      <c r="U32" s="9" t="n">
        <v>5</v>
      </c>
      <c r="V32" s="9" t="n">
        <v>2.7</v>
      </c>
      <c r="Z32" s="1" t="n">
        <v>61.9</v>
      </c>
      <c r="AA32" s="1" t="n">
        <v>7.01</v>
      </c>
    </row>
    <row r="33" customFormat="false" ht="15" hidden="false" customHeight="false" outlineLevel="0" collapsed="false">
      <c r="B33" s="9" t="s">
        <v>49</v>
      </c>
      <c r="C33" s="10" t="n">
        <v>0.0460863709454848</v>
      </c>
      <c r="D33" s="6" t="n">
        <v>7.37963215260955</v>
      </c>
      <c r="E33" s="1" t="n">
        <v>27.2352941176471</v>
      </c>
      <c r="F33" s="1" t="n">
        <v>27.7176470588235</v>
      </c>
      <c r="G33" s="1" t="n">
        <v>24.3</v>
      </c>
      <c r="H33" s="1" t="n">
        <v>26.9</v>
      </c>
      <c r="I33" s="1" t="n">
        <v>27.63</v>
      </c>
      <c r="J33" s="9" t="n">
        <v>0</v>
      </c>
      <c r="K33" s="1" t="n">
        <v>0</v>
      </c>
      <c r="L33" s="11" t="n">
        <v>1</v>
      </c>
      <c r="M33" s="6" t="n">
        <f aca="false">LN(Z33)</f>
        <v>4.22537282462851</v>
      </c>
      <c r="N33" s="6" t="n">
        <f aca="false">LN(AA33)</f>
        <v>0.703097511413113</v>
      </c>
      <c r="O33" s="1" t="n">
        <v>27.19</v>
      </c>
      <c r="P33" s="6" t="n">
        <f aca="false">LN(R33)</f>
        <v>-0.3147107448397</v>
      </c>
      <c r="R33" s="1" t="n">
        <f aca="false">U33-V33</f>
        <v>0.73</v>
      </c>
      <c r="T33" s="12" t="s">
        <v>50</v>
      </c>
      <c r="U33" s="9" t="n">
        <v>2.35</v>
      </c>
      <c r="V33" s="9" t="n">
        <v>1.62</v>
      </c>
      <c r="Z33" s="1" t="n">
        <v>68.4</v>
      </c>
      <c r="AA33" s="1" t="n">
        <v>2.02</v>
      </c>
    </row>
    <row r="34" customFormat="false" ht="15" hidden="false" customHeight="false" outlineLevel="0" collapsed="false">
      <c r="B34" s="9" t="s">
        <v>51</v>
      </c>
      <c r="C34" s="10" t="n">
        <v>0.0299790406975449</v>
      </c>
      <c r="D34" s="6" t="n">
        <v>8.81877816903701</v>
      </c>
      <c r="E34" s="1" t="n">
        <v>28.4823529411765</v>
      </c>
      <c r="F34" s="1" t="n">
        <v>17.2411764705882</v>
      </c>
      <c r="G34" s="1" t="n">
        <v>26.7</v>
      </c>
      <c r="H34" s="1" t="n">
        <v>15.4</v>
      </c>
      <c r="I34" s="1" t="n">
        <v>65.8</v>
      </c>
      <c r="J34" s="9" t="n">
        <v>0</v>
      </c>
      <c r="K34" s="1" t="n">
        <v>0</v>
      </c>
      <c r="L34" s="11" t="n">
        <v>0</v>
      </c>
      <c r="M34" s="6" t="n">
        <f aca="false">LN(Z34)</f>
        <v>4.27944004589878</v>
      </c>
      <c r="N34" s="6" t="n">
        <f aca="false">LN(AA34)</f>
        <v>0.932164081030445</v>
      </c>
      <c r="O34" s="1" t="n">
        <v>39</v>
      </c>
      <c r="P34" s="6" t="n">
        <f aca="false">LN(R34)</f>
        <v>-1.04982212449868</v>
      </c>
      <c r="R34" s="1" t="n">
        <f aca="false">U34-V34</f>
        <v>0.35</v>
      </c>
      <c r="T34" s="12" t="s">
        <v>52</v>
      </c>
      <c r="U34" s="9" t="n">
        <v>2.2</v>
      </c>
      <c r="V34" s="9" t="n">
        <v>1.85</v>
      </c>
      <c r="Z34" s="1" t="n">
        <v>72.2</v>
      </c>
      <c r="AA34" s="1" t="n">
        <v>2.54</v>
      </c>
    </row>
    <row r="35" customFormat="false" ht="15" hidden="false" customHeight="false" outlineLevel="0" collapsed="false">
      <c r="B35" s="9" t="s">
        <v>53</v>
      </c>
      <c r="C35" s="10" t="n">
        <v>0.0339439015804592</v>
      </c>
      <c r="D35" s="6" t="n">
        <v>7.08590146436561</v>
      </c>
      <c r="E35" s="1" t="n">
        <v>12.9117647058824</v>
      </c>
      <c r="F35" s="1" t="n">
        <v>14.1764705882353</v>
      </c>
      <c r="G35" s="1" t="n">
        <v>7.9</v>
      </c>
      <c r="H35" s="1" t="n">
        <v>15.8</v>
      </c>
      <c r="I35" s="1" t="n">
        <v>40.64</v>
      </c>
      <c r="J35" s="9" t="n">
        <v>0</v>
      </c>
      <c r="K35" s="1" t="n">
        <v>1</v>
      </c>
      <c r="L35" s="11" t="n">
        <v>0</v>
      </c>
      <c r="M35" s="6" t="n">
        <f aca="false">LN(Z35)</f>
        <v>3.95508249488859</v>
      </c>
      <c r="N35" s="6" t="n">
        <f aca="false">LN(AA35)</f>
        <v>1.99470031322475</v>
      </c>
      <c r="O35" s="1" t="n">
        <v>49.28</v>
      </c>
      <c r="P35" s="6" t="n">
        <f aca="false">LN(R35)</f>
        <v>1.38629436111989</v>
      </c>
      <c r="R35" s="1" t="n">
        <f aca="false">U35-V35</f>
        <v>4</v>
      </c>
      <c r="T35" s="12" t="s">
        <v>54</v>
      </c>
      <c r="U35" s="9" t="n">
        <v>7</v>
      </c>
      <c r="V35" s="9" t="n">
        <v>3</v>
      </c>
      <c r="Z35" s="1" t="n">
        <v>52.2</v>
      </c>
      <c r="AA35" s="1" t="n">
        <v>7.35</v>
      </c>
    </row>
    <row r="36" customFormat="false" ht="15" hidden="false" customHeight="false" outlineLevel="0" collapsed="false">
      <c r="B36" s="9" t="s">
        <v>55</v>
      </c>
      <c r="C36" s="10" t="n">
        <v>0.0403204212881678</v>
      </c>
      <c r="D36" s="6" t="n">
        <v>7.2868764117507</v>
      </c>
      <c r="E36" s="1" t="n">
        <v>22.7</v>
      </c>
      <c r="F36" s="1" t="n">
        <v>16.1941176470588</v>
      </c>
      <c r="G36" s="1" t="n">
        <v>23</v>
      </c>
      <c r="H36" s="1" t="n">
        <v>16.1</v>
      </c>
      <c r="I36" s="1" t="n">
        <v>34</v>
      </c>
      <c r="J36" s="9" t="n">
        <v>0</v>
      </c>
      <c r="K36" s="1" t="n">
        <v>1</v>
      </c>
      <c r="L36" s="11" t="n">
        <v>0</v>
      </c>
      <c r="M36" s="6" t="n">
        <f aca="false">LN(Z36)</f>
        <v>3.99452422693989</v>
      </c>
      <c r="N36" s="6" t="n">
        <f aca="false">LN(AA36)</f>
        <v>1.93296963777958</v>
      </c>
      <c r="O36" s="1" t="n">
        <v>67.83</v>
      </c>
      <c r="P36" s="6" t="n">
        <f aca="false">LN(R36)</f>
        <v>1.62924053973028</v>
      </c>
      <c r="R36" s="1" t="n">
        <f aca="false">U36-V36</f>
        <v>5.1</v>
      </c>
      <c r="T36" s="12" t="s">
        <v>56</v>
      </c>
      <c r="U36" s="9" t="n">
        <v>7.8</v>
      </c>
      <c r="V36" s="9" t="n">
        <v>2.7</v>
      </c>
      <c r="Z36" s="1" t="n">
        <v>54.3</v>
      </c>
      <c r="AA36" s="1" t="n">
        <v>6.91</v>
      </c>
    </row>
    <row r="37" customFormat="false" ht="15" hidden="false" customHeight="false" outlineLevel="0" collapsed="false">
      <c r="B37" s="9" t="s">
        <v>57</v>
      </c>
      <c r="C37" s="19" t="s">
        <v>37</v>
      </c>
      <c r="D37" s="8" t="s">
        <v>37</v>
      </c>
      <c r="E37" s="20" t="s">
        <v>37</v>
      </c>
      <c r="F37" s="20" t="s">
        <v>37</v>
      </c>
      <c r="G37" s="20" t="s">
        <v>37</v>
      </c>
      <c r="H37" s="20" t="s">
        <v>37</v>
      </c>
      <c r="I37" s="20" t="s">
        <v>37</v>
      </c>
      <c r="J37" s="21" t="s">
        <v>37</v>
      </c>
      <c r="K37" s="21" t="s">
        <v>37</v>
      </c>
      <c r="L37" s="22" t="s">
        <v>37</v>
      </c>
      <c r="M37" s="8" t="s">
        <v>37</v>
      </c>
      <c r="N37" s="8" t="s">
        <v>37</v>
      </c>
      <c r="O37" s="20" t="s">
        <v>37</v>
      </c>
      <c r="P37" s="8" t="s">
        <v>37</v>
      </c>
      <c r="Q37" s="20"/>
      <c r="R37" s="20" t="s">
        <v>37</v>
      </c>
      <c r="T37" s="12" t="s">
        <v>37</v>
      </c>
      <c r="Z37" s="20" t="s">
        <v>37</v>
      </c>
      <c r="AA37" s="20" t="s">
        <v>37</v>
      </c>
    </row>
    <row r="38" customFormat="false" ht="15" hidden="false" customHeight="false" outlineLevel="0" collapsed="false">
      <c r="B38" s="9" t="s">
        <v>58</v>
      </c>
      <c r="C38" s="19" t="s">
        <v>37</v>
      </c>
      <c r="D38" s="8" t="s">
        <v>37</v>
      </c>
      <c r="E38" s="20" t="s">
        <v>37</v>
      </c>
      <c r="F38" s="20" t="s">
        <v>37</v>
      </c>
      <c r="G38" s="20" t="s">
        <v>37</v>
      </c>
      <c r="H38" s="20" t="s">
        <v>37</v>
      </c>
      <c r="I38" s="20" t="s">
        <v>37</v>
      </c>
      <c r="J38" s="21" t="s">
        <v>37</v>
      </c>
      <c r="K38" s="21" t="s">
        <v>37</v>
      </c>
      <c r="L38" s="22" t="s">
        <v>37</v>
      </c>
      <c r="M38" s="8" t="s">
        <v>37</v>
      </c>
      <c r="N38" s="8" t="s">
        <v>37</v>
      </c>
      <c r="O38" s="20" t="s">
        <v>37</v>
      </c>
      <c r="P38" s="8" t="s">
        <v>37</v>
      </c>
      <c r="Q38" s="20"/>
      <c r="R38" s="20" t="s">
        <v>37</v>
      </c>
      <c r="T38" s="12" t="s">
        <v>37</v>
      </c>
      <c r="Z38" s="20" t="s">
        <v>37</v>
      </c>
      <c r="AA38" s="20" t="s">
        <v>37</v>
      </c>
    </row>
    <row r="39" customFormat="false" ht="15" hidden="false" customHeight="false" outlineLevel="0" collapsed="false">
      <c r="B39" s="9" t="s">
        <v>59</v>
      </c>
      <c r="C39" s="10" t="n">
        <v>0.0361246794774847</v>
      </c>
      <c r="D39" s="6" t="n">
        <v>8.57376254290413</v>
      </c>
      <c r="E39" s="1" t="n">
        <v>37.2411764705882</v>
      </c>
      <c r="F39" s="1" t="n">
        <v>13.0470588235294</v>
      </c>
      <c r="G39" s="1" t="n">
        <v>38.4</v>
      </c>
      <c r="H39" s="1" t="n">
        <v>12.2</v>
      </c>
      <c r="I39" s="1" t="n">
        <v>44.99</v>
      </c>
      <c r="J39" s="9" t="n">
        <v>0</v>
      </c>
      <c r="K39" s="1" t="n">
        <v>0</v>
      </c>
      <c r="L39" s="11" t="n">
        <v>0</v>
      </c>
      <c r="M39" s="6" t="n">
        <f aca="false">LN(Z39)</f>
        <v>4.22683374526818</v>
      </c>
      <c r="N39" s="6" t="n">
        <f aca="false">LN(AA39)</f>
        <v>0.99694863489161</v>
      </c>
      <c r="O39" s="1" t="n">
        <v>31.8</v>
      </c>
      <c r="P39" s="6" t="n">
        <f aca="false">LN(R39)</f>
        <v>-0.994252273343867</v>
      </c>
      <c r="R39" s="1" t="n">
        <f aca="false">U39-V39</f>
        <v>0.37</v>
      </c>
      <c r="T39" s="12" t="s">
        <v>60</v>
      </c>
      <c r="U39" s="9" t="n">
        <v>2.01</v>
      </c>
      <c r="V39" s="9" t="n">
        <v>1.64</v>
      </c>
      <c r="Z39" s="1" t="n">
        <v>68.5</v>
      </c>
      <c r="AA39" s="1" t="n">
        <v>2.71</v>
      </c>
    </row>
    <row r="40" customFormat="false" ht="15" hidden="false" customHeight="false" outlineLevel="0" collapsed="false">
      <c r="B40" s="9" t="s">
        <v>61</v>
      </c>
      <c r="C40" s="10" t="n">
        <v>0.0383239487905067</v>
      </c>
      <c r="D40" s="6" t="n">
        <v>8.66957087183712</v>
      </c>
      <c r="E40" s="1" t="n">
        <v>28.5588235294118</v>
      </c>
      <c r="F40" s="1" t="n">
        <v>14.9647058823529</v>
      </c>
      <c r="G40" s="1" t="n">
        <v>25.1</v>
      </c>
      <c r="H40" s="1" t="n">
        <v>16.8</v>
      </c>
      <c r="I40" s="1" t="n">
        <v>26.92</v>
      </c>
      <c r="J40" s="9" t="n">
        <v>0</v>
      </c>
      <c r="K40" s="1" t="n">
        <v>0</v>
      </c>
      <c r="L40" s="11" t="n">
        <v>0</v>
      </c>
      <c r="M40" s="6" t="n">
        <f aca="false">LN(Z40)</f>
        <v>4.254193263164</v>
      </c>
      <c r="N40" s="6" t="n">
        <f aca="false">LN(AA40)</f>
        <v>1.00430160919687</v>
      </c>
      <c r="O40" s="1" t="n">
        <v>49</v>
      </c>
      <c r="P40" s="6" t="n">
        <f aca="false">LN(R40)</f>
        <v>-0.162518929497775</v>
      </c>
      <c r="R40" s="1" t="n">
        <f aca="false">U40-V40</f>
        <v>0.85</v>
      </c>
      <c r="T40" s="12" t="s">
        <v>62</v>
      </c>
      <c r="U40" s="9" t="n">
        <v>2.51</v>
      </c>
      <c r="V40" s="9" t="n">
        <v>1.66</v>
      </c>
      <c r="Z40" s="1" t="n">
        <v>70.4</v>
      </c>
      <c r="AA40" s="1" t="n">
        <v>2.73</v>
      </c>
    </row>
    <row r="41" customFormat="false" ht="15" hidden="false" customHeight="false" outlineLevel="0" collapsed="false">
      <c r="B41" s="9" t="s">
        <v>63</v>
      </c>
      <c r="C41" s="10" t="n">
        <v>-0.0018446287820727</v>
      </c>
      <c r="D41" s="6" t="n">
        <v>6.79570577517351</v>
      </c>
      <c r="E41" s="1" t="n">
        <v>7.49411764705882</v>
      </c>
      <c r="F41" s="1" t="n">
        <v>14.8176470588235</v>
      </c>
      <c r="G41" s="1" t="n">
        <v>11</v>
      </c>
      <c r="H41" s="1" t="n">
        <v>10</v>
      </c>
      <c r="I41" s="1" t="n">
        <v>52.33</v>
      </c>
      <c r="J41" s="9" t="n">
        <v>1</v>
      </c>
      <c r="K41" s="1" t="n">
        <v>1</v>
      </c>
      <c r="L41" s="11" t="n">
        <v>0</v>
      </c>
      <c r="M41" s="6" t="n">
        <f aca="false">LN(Z41)</f>
        <v>3.81109708683819</v>
      </c>
      <c r="N41" s="6" t="n">
        <f aca="false">LN(AA41)</f>
        <v>1.93152141160321</v>
      </c>
      <c r="O41" s="1" t="n">
        <v>35.9</v>
      </c>
      <c r="P41" s="6" t="n">
        <f aca="false">LN(R41)</f>
        <v>0.262364264467491</v>
      </c>
      <c r="R41" s="1" t="n">
        <f aca="false">U41-V41</f>
        <v>1.3</v>
      </c>
      <c r="T41" s="12" t="s">
        <v>64</v>
      </c>
      <c r="U41" s="9" t="n">
        <v>6.8</v>
      </c>
      <c r="V41" s="9" t="n">
        <v>5.5</v>
      </c>
      <c r="Z41" s="1" t="n">
        <v>45.2</v>
      </c>
      <c r="AA41" s="1" t="n">
        <v>6.9</v>
      </c>
    </row>
    <row r="42" customFormat="false" ht="15" hidden="false" customHeight="false" outlineLevel="0" collapsed="false">
      <c r="B42" s="9" t="s">
        <v>65</v>
      </c>
      <c r="C42" s="19" t="s">
        <v>37</v>
      </c>
      <c r="D42" s="8" t="s">
        <v>37</v>
      </c>
      <c r="E42" s="20" t="s">
        <v>37</v>
      </c>
      <c r="F42" s="20" t="s">
        <v>37</v>
      </c>
      <c r="G42" s="20" t="s">
        <v>37</v>
      </c>
      <c r="H42" s="20" t="s">
        <v>37</v>
      </c>
      <c r="I42" s="20" t="s">
        <v>37</v>
      </c>
      <c r="J42" s="21" t="s">
        <v>37</v>
      </c>
      <c r="K42" s="21" t="s">
        <v>37</v>
      </c>
      <c r="L42" s="22" t="s">
        <v>37</v>
      </c>
      <c r="M42" s="8" t="s">
        <v>37</v>
      </c>
      <c r="N42" s="8" t="s">
        <v>37</v>
      </c>
      <c r="O42" s="20" t="s">
        <v>37</v>
      </c>
      <c r="P42" s="8" t="s">
        <v>37</v>
      </c>
      <c r="Q42" s="20"/>
      <c r="R42" s="20" t="s">
        <v>37</v>
      </c>
      <c r="T42" s="12" t="s">
        <v>37</v>
      </c>
      <c r="Z42" s="20" t="s">
        <v>37</v>
      </c>
      <c r="AA42" s="20" t="s">
        <v>37</v>
      </c>
    </row>
    <row r="43" customFormat="false" ht="15" hidden="false" customHeight="false" outlineLevel="0" collapsed="false">
      <c r="B43" s="9" t="s">
        <v>66</v>
      </c>
      <c r="C43" s="10" t="n">
        <v>0.0317383483309999</v>
      </c>
      <c r="D43" s="6" t="n">
        <v>7.37525577800975</v>
      </c>
      <c r="E43" s="1" t="n">
        <v>27.9764705882353</v>
      </c>
      <c r="F43" s="1" t="n">
        <v>29.3588235294118</v>
      </c>
      <c r="G43" s="1" t="n">
        <v>33</v>
      </c>
      <c r="H43" s="1" t="n">
        <v>21.3</v>
      </c>
      <c r="I43" s="1" t="n">
        <v>104.97</v>
      </c>
      <c r="J43" s="9" t="n">
        <v>0</v>
      </c>
      <c r="K43" s="1" t="n">
        <v>1</v>
      </c>
      <c r="L43" s="11" t="n">
        <v>0</v>
      </c>
      <c r="M43" s="6" t="n">
        <f aca="false">LN(Z43)</f>
        <v>4.09767235231478</v>
      </c>
      <c r="N43" s="6" t="n">
        <f aca="false">LN(AA43)</f>
        <v>1.92861865194525</v>
      </c>
      <c r="O43" s="1" t="n">
        <v>56.16</v>
      </c>
      <c r="P43" s="6" t="n">
        <f aca="false">LN(R43)</f>
        <v>0.587786664902119</v>
      </c>
      <c r="R43" s="1" t="n">
        <f aca="false">U43-V43</f>
        <v>1.8</v>
      </c>
      <c r="T43" s="12" t="s">
        <v>67</v>
      </c>
      <c r="U43" s="9" t="n">
        <v>6.6</v>
      </c>
      <c r="V43" s="9" t="n">
        <v>4.8</v>
      </c>
      <c r="Z43" s="1" t="n">
        <v>60.2</v>
      </c>
      <c r="AA43" s="1" t="n">
        <v>6.88</v>
      </c>
    </row>
    <row r="44" customFormat="false" ht="15" hidden="false" customHeight="false" outlineLevel="0" collapsed="false">
      <c r="B44" s="9" t="s">
        <v>68</v>
      </c>
      <c r="C44" s="10" t="n">
        <v>-0.000885573398857864</v>
      </c>
      <c r="D44" s="6" t="n">
        <v>6.82871207164168</v>
      </c>
      <c r="E44" s="1" t="n">
        <v>3.34117647058824</v>
      </c>
      <c r="F44" s="1" t="n">
        <v>16.9882352941176</v>
      </c>
      <c r="G44" s="1" t="n">
        <v>2.5</v>
      </c>
      <c r="H44" s="1" t="n">
        <v>15.8</v>
      </c>
      <c r="I44" s="1" t="n">
        <v>37.48</v>
      </c>
      <c r="J44" s="9" t="n">
        <v>0</v>
      </c>
      <c r="K44" s="1" t="n">
        <v>1</v>
      </c>
      <c r="L44" s="11" t="n">
        <v>0</v>
      </c>
      <c r="M44" s="6" t="n">
        <f aca="false">LN(Z44)</f>
        <v>3.74714836223791</v>
      </c>
      <c r="N44" s="6" t="n">
        <f aca="false">LN(AA44)</f>
        <v>1.81645208181843</v>
      </c>
      <c r="O44" s="1" t="n">
        <v>52.1</v>
      </c>
      <c r="P44" s="6" t="n">
        <f aca="false">LN(R44)</f>
        <v>1.16315080980568</v>
      </c>
      <c r="R44" s="1" t="n">
        <f aca="false">U44-V44</f>
        <v>3.2</v>
      </c>
      <c r="T44" s="12" t="s">
        <v>69</v>
      </c>
      <c r="U44" s="9" t="n">
        <v>6</v>
      </c>
      <c r="V44" s="9" t="n">
        <v>2.8</v>
      </c>
      <c r="Z44" s="1" t="n">
        <v>42.4</v>
      </c>
      <c r="AA44" s="1" t="n">
        <v>6.15</v>
      </c>
    </row>
    <row r="45" customFormat="false" ht="15" hidden="false" customHeight="false" outlineLevel="0" collapsed="false">
      <c r="B45" s="9" t="s">
        <v>70</v>
      </c>
      <c r="C45" s="19" t="s">
        <v>37</v>
      </c>
      <c r="D45" s="8" t="s">
        <v>37</v>
      </c>
      <c r="E45" s="20" t="s">
        <v>37</v>
      </c>
      <c r="F45" s="20" t="s">
        <v>37</v>
      </c>
      <c r="G45" s="20" t="s">
        <v>37</v>
      </c>
      <c r="H45" s="20" t="s">
        <v>37</v>
      </c>
      <c r="I45" s="20" t="s">
        <v>37</v>
      </c>
      <c r="J45" s="21" t="s">
        <v>37</v>
      </c>
      <c r="K45" s="21" t="s">
        <v>37</v>
      </c>
      <c r="L45" s="22" t="s">
        <v>37</v>
      </c>
      <c r="M45" s="8" t="s">
        <v>37</v>
      </c>
      <c r="N45" s="8" t="s">
        <v>37</v>
      </c>
      <c r="O45" s="20" t="s">
        <v>37</v>
      </c>
      <c r="P45" s="8" t="s">
        <v>37</v>
      </c>
      <c r="Q45" s="20"/>
      <c r="R45" s="20" t="s">
        <v>37</v>
      </c>
      <c r="T45" s="12" t="s">
        <v>37</v>
      </c>
      <c r="Z45" s="20" t="s">
        <v>37</v>
      </c>
      <c r="AA45" s="20" t="s">
        <v>37</v>
      </c>
    </row>
    <row r="46" customFormat="false" ht="15" hidden="false" customHeight="false" outlineLevel="0" collapsed="false">
      <c r="B46" s="9" t="s">
        <v>71</v>
      </c>
      <c r="C46" s="10" t="n">
        <v>0.0410984058829894</v>
      </c>
      <c r="D46" s="6" t="n">
        <v>8.42595471098197</v>
      </c>
      <c r="E46" s="1" t="n">
        <v>30.8411764705882</v>
      </c>
      <c r="F46" s="1" t="n">
        <v>12.7176470588235</v>
      </c>
      <c r="G46" s="1" t="n">
        <v>33.8</v>
      </c>
      <c r="H46" s="1" t="n">
        <v>14.1</v>
      </c>
      <c r="I46" s="1" t="n">
        <v>25.8</v>
      </c>
      <c r="J46" s="9" t="n">
        <v>0</v>
      </c>
      <c r="K46" s="1" t="n">
        <v>0</v>
      </c>
      <c r="L46" s="11" t="n">
        <v>0</v>
      </c>
      <c r="M46" s="6" t="n">
        <f aca="false">LN(Z46)</f>
        <v>4.23988686751276</v>
      </c>
      <c r="N46" s="6" t="n">
        <f aca="false">LN(AA46)</f>
        <v>0.879626747502564</v>
      </c>
      <c r="O46" s="1" t="n">
        <v>41</v>
      </c>
      <c r="P46" s="6" t="n">
        <f aca="false">LN(R46)</f>
        <v>-0.0304592074847083</v>
      </c>
      <c r="R46" s="1" t="n">
        <f aca="false">U46-V46</f>
        <v>0.97</v>
      </c>
      <c r="T46" s="12" t="s">
        <v>72</v>
      </c>
      <c r="U46" s="9" t="n">
        <v>2.45</v>
      </c>
      <c r="V46" s="9" t="n">
        <v>1.48</v>
      </c>
      <c r="Z46" s="1" t="n">
        <v>69.4</v>
      </c>
      <c r="AA46" s="1" t="n">
        <v>2.41</v>
      </c>
    </row>
    <row r="47" customFormat="false" ht="15" hidden="false" customHeight="false" outlineLevel="0" collapsed="false">
      <c r="B47" s="9" t="s">
        <v>73</v>
      </c>
      <c r="C47" s="10" t="n">
        <v>0.0352940535901809</v>
      </c>
      <c r="D47" s="6" t="n">
        <v>7.02108396428914</v>
      </c>
      <c r="E47" s="1" t="n">
        <v>11.7882352941176</v>
      </c>
      <c r="F47" s="1" t="n">
        <v>16.0470588235294</v>
      </c>
      <c r="G47" s="1" t="n">
        <v>9.3</v>
      </c>
      <c r="H47" s="1" t="n">
        <v>11.6</v>
      </c>
      <c r="I47" s="1" t="n">
        <v>61.9</v>
      </c>
      <c r="J47" s="9" t="n">
        <v>1</v>
      </c>
      <c r="K47" s="1" t="n">
        <v>1</v>
      </c>
      <c r="L47" s="11" t="n">
        <v>0</v>
      </c>
      <c r="M47" s="6" t="n">
        <f aca="false">LN(Z47)</f>
        <v>3.67630067190708</v>
      </c>
      <c r="N47" s="6" t="n">
        <f aca="false">LN(AA47)</f>
        <v>1.97685495290473</v>
      </c>
      <c r="O47" s="1" t="n">
        <v>45.56</v>
      </c>
      <c r="P47" s="6" t="n">
        <f aca="false">LN(R47)</f>
        <v>0.470003629245736</v>
      </c>
      <c r="R47" s="1" t="n">
        <f aca="false">U47-V47</f>
        <v>1.6</v>
      </c>
      <c r="T47" s="12" t="s">
        <v>74</v>
      </c>
      <c r="U47" s="9" t="n">
        <v>7.4</v>
      </c>
      <c r="V47" s="9" t="n">
        <v>5.8</v>
      </c>
      <c r="Z47" s="1" t="n">
        <v>39.5</v>
      </c>
      <c r="AA47" s="1" t="n">
        <v>7.22</v>
      </c>
    </row>
    <row r="48" customFormat="false" ht="15" hidden="false" customHeight="false" outlineLevel="0" collapsed="false">
      <c r="B48" s="9" t="s">
        <v>75</v>
      </c>
      <c r="C48" s="10" t="n">
        <v>0.0282682950879838</v>
      </c>
      <c r="D48" s="6" t="n">
        <v>7.48042830607421</v>
      </c>
      <c r="E48" s="1" t="n">
        <v>27.6058823529412</v>
      </c>
      <c r="F48" s="1" t="n">
        <v>8.62941176470588</v>
      </c>
      <c r="G48" s="1" t="n">
        <v>31.1</v>
      </c>
      <c r="H48" s="1" t="n">
        <v>6.1</v>
      </c>
      <c r="I48" s="1" t="n">
        <v>74.15</v>
      </c>
      <c r="J48" s="9" t="n">
        <v>0</v>
      </c>
      <c r="K48" s="1" t="n">
        <v>1</v>
      </c>
      <c r="L48" s="11" t="n">
        <v>0</v>
      </c>
      <c r="M48" s="6" t="n">
        <f aca="false">LN(Z48)</f>
        <v>4.14313472639153</v>
      </c>
      <c r="N48" s="6" t="n">
        <f aca="false">LN(AA48)</f>
        <v>1.66203036255327</v>
      </c>
      <c r="O48" s="1" t="n">
        <v>54.31</v>
      </c>
      <c r="P48" s="6" t="n">
        <f aca="false">LN(R48)</f>
        <v>0.336472236621213</v>
      </c>
      <c r="R48" s="1" t="n">
        <f aca="false">U48-V48</f>
        <v>1.4</v>
      </c>
      <c r="T48" s="12" t="s">
        <v>76</v>
      </c>
      <c r="U48" s="9" t="n">
        <v>6.2</v>
      </c>
      <c r="V48" s="9" t="n">
        <v>4.8</v>
      </c>
      <c r="Z48" s="1" t="n">
        <v>63</v>
      </c>
      <c r="AA48" s="1" t="n">
        <v>5.27</v>
      </c>
    </row>
    <row r="49" customFormat="false" ht="15" hidden="false" customHeight="false" outlineLevel="0" collapsed="false">
      <c r="B49" s="9" t="s">
        <v>77</v>
      </c>
      <c r="C49" s="10" t="n">
        <v>0.048233278233646</v>
      </c>
      <c r="D49" s="6" t="n">
        <v>7.05789793741186</v>
      </c>
      <c r="E49" s="1" t="n">
        <v>11.3823529411765</v>
      </c>
      <c r="F49" s="1" t="n">
        <v>26.0058823529412</v>
      </c>
      <c r="G49" s="1" t="n">
        <v>9</v>
      </c>
      <c r="H49" s="1" t="n">
        <v>23</v>
      </c>
      <c r="I49" s="1" t="n">
        <v>57.51</v>
      </c>
      <c r="J49" s="9" t="n">
        <v>0</v>
      </c>
      <c r="K49" s="1" t="n">
        <v>0</v>
      </c>
      <c r="L49" s="11" t="n">
        <v>0</v>
      </c>
      <c r="M49" s="6" t="n">
        <f aca="false">LN(Z49)</f>
        <v>3.85439389259151</v>
      </c>
      <c r="N49" s="6" t="n">
        <f aca="false">LN(AA49)</f>
        <v>2.04769284336526</v>
      </c>
      <c r="O49" s="1" t="n">
        <v>40.8</v>
      </c>
      <c r="P49" s="6" t="n">
        <f aca="false">LN(R49)</f>
        <v>1.48160454092422</v>
      </c>
      <c r="R49" s="1" t="n">
        <f aca="false">U49-V49</f>
        <v>4.4</v>
      </c>
      <c r="T49" s="12" t="s">
        <v>78</v>
      </c>
      <c r="U49" s="9" t="n">
        <v>9.3</v>
      </c>
      <c r="V49" s="9" t="n">
        <v>4.9</v>
      </c>
      <c r="Z49" s="1" t="n">
        <v>47.2</v>
      </c>
      <c r="AA49" s="1" t="n">
        <v>7.75</v>
      </c>
    </row>
    <row r="50" customFormat="false" ht="15" hidden="false" customHeight="false" outlineLevel="0" collapsed="false">
      <c r="B50" s="9" t="s">
        <v>79</v>
      </c>
      <c r="C50" s="10" t="n">
        <v>0.0124297334172787</v>
      </c>
      <c r="D50" s="6" t="n">
        <v>6.49072353450251</v>
      </c>
      <c r="E50" s="1" t="n">
        <v>17.3</v>
      </c>
      <c r="F50" s="1" t="n">
        <v>19.5823529411765</v>
      </c>
      <c r="G50" s="1" t="n">
        <v>23.2</v>
      </c>
      <c r="H50" s="1" t="n">
        <v>13.1</v>
      </c>
      <c r="I50" s="1" t="n">
        <v>59.35</v>
      </c>
      <c r="J50" s="9" t="n">
        <v>1</v>
      </c>
      <c r="K50" s="1" t="n">
        <v>1</v>
      </c>
      <c r="L50" s="11" t="n">
        <v>0</v>
      </c>
      <c r="M50" s="6" t="n">
        <f aca="false">LN(Z50)</f>
        <v>3.80666248977032</v>
      </c>
      <c r="N50" s="6" t="n">
        <f aca="false">LN(AA50)</f>
        <v>2.07065303564676</v>
      </c>
      <c r="O50" s="1" t="n">
        <v>68</v>
      </c>
      <c r="P50" s="6" t="n">
        <f aca="false">LN(R50)</f>
        <v>0.0953101798043254</v>
      </c>
      <c r="R50" s="1" t="n">
        <f aca="false">U50-V50</f>
        <v>1.1</v>
      </c>
      <c r="T50" s="12" t="s">
        <v>80</v>
      </c>
      <c r="U50" s="9" t="n">
        <v>8.4</v>
      </c>
      <c r="V50" s="9" t="n">
        <v>7.3</v>
      </c>
      <c r="Z50" s="1" t="n">
        <v>45</v>
      </c>
      <c r="AA50" s="1" t="n">
        <v>7.93</v>
      </c>
    </row>
    <row r="51" customFormat="false" ht="15" hidden="false" customHeight="false" outlineLevel="0" collapsed="false">
      <c r="B51" s="9" t="s">
        <v>81</v>
      </c>
      <c r="C51" s="10" t="n">
        <v>0.0650094763591633</v>
      </c>
      <c r="D51" s="6" t="n">
        <v>6.80682936039218</v>
      </c>
      <c r="E51" s="1" t="n">
        <v>17.5117647058824</v>
      </c>
      <c r="F51" s="1" t="n">
        <v>13.0823529411765</v>
      </c>
      <c r="G51" s="1" t="n">
        <v>7</v>
      </c>
      <c r="H51" s="1" t="n">
        <v>16.1</v>
      </c>
      <c r="I51" s="1" t="n">
        <v>15.9</v>
      </c>
      <c r="J51" s="9" t="n">
        <v>0</v>
      </c>
      <c r="K51" s="1" t="n">
        <v>0</v>
      </c>
      <c r="L51" s="11" t="n">
        <v>0</v>
      </c>
      <c r="M51" s="6" t="n">
        <f aca="false">LN(Z51)</f>
        <v>3.9926809084456</v>
      </c>
      <c r="N51" s="6" t="n">
        <f aca="false">LN(AA51)</f>
        <v>1.72988406550997</v>
      </c>
      <c r="O51" s="1" t="n">
        <v>32</v>
      </c>
      <c r="P51" s="6" t="n">
        <f aca="false">LN(R51)</f>
        <v>0.832909122935104</v>
      </c>
      <c r="R51" s="1" t="n">
        <f aca="false">U51-V51</f>
        <v>2.3</v>
      </c>
      <c r="T51" s="12" t="s">
        <v>62</v>
      </c>
      <c r="U51" s="9" t="n">
        <v>5.7</v>
      </c>
      <c r="V51" s="9" t="n">
        <v>3.4</v>
      </c>
      <c r="Z51" s="1" t="n">
        <v>54.2</v>
      </c>
      <c r="AA51" s="1" t="n">
        <v>5.64</v>
      </c>
    </row>
    <row r="52" customFormat="false" ht="15" hidden="false" customHeight="false" outlineLevel="0" collapsed="false">
      <c r="B52" s="9" t="s">
        <v>82</v>
      </c>
      <c r="C52" s="10" t="n">
        <v>0.0614763049968327</v>
      </c>
      <c r="D52" s="6" t="n">
        <v>5.74620319054015</v>
      </c>
      <c r="E52" s="1" t="n">
        <v>6.23529411764706</v>
      </c>
      <c r="F52" s="1" t="n">
        <v>9.91764705882353</v>
      </c>
      <c r="G52" s="1" t="n">
        <v>1.1</v>
      </c>
      <c r="H52" s="1" t="n">
        <v>7</v>
      </c>
      <c r="I52" s="1" t="n">
        <v>58.93</v>
      </c>
      <c r="J52" s="9" t="n">
        <v>1</v>
      </c>
      <c r="K52" s="1" t="n">
        <v>0</v>
      </c>
      <c r="L52" s="11" t="n">
        <v>1</v>
      </c>
      <c r="M52" s="6" t="n">
        <f aca="false">LN(Z52)</f>
        <v>3.8649313978943</v>
      </c>
      <c r="N52" s="6" t="n">
        <f aca="false">LN(AA52)</f>
        <v>1.75785791755237</v>
      </c>
      <c r="O52" s="1" t="n">
        <v>56.02</v>
      </c>
      <c r="P52" s="6" t="n">
        <f aca="false">LN(R52)</f>
        <v>0.336472236621213</v>
      </c>
      <c r="R52" s="1" t="n">
        <f aca="false">U52-V52</f>
        <v>1.4</v>
      </c>
      <c r="T52" s="12" t="s">
        <v>83</v>
      </c>
      <c r="U52" s="9" t="n">
        <v>6.2</v>
      </c>
      <c r="V52" s="9" t="n">
        <v>4.8</v>
      </c>
      <c r="Z52" s="1" t="n">
        <v>47.7</v>
      </c>
      <c r="AA52" s="1" t="n">
        <v>5.8</v>
      </c>
    </row>
    <row r="53" customFormat="false" ht="15" hidden="false" customHeight="false" outlineLevel="0" collapsed="false">
      <c r="B53" s="9" t="s">
        <v>84</v>
      </c>
      <c r="C53" s="19" t="s">
        <v>37</v>
      </c>
      <c r="D53" s="8" t="s">
        <v>37</v>
      </c>
      <c r="E53" s="20" t="s">
        <v>37</v>
      </c>
      <c r="F53" s="20" t="s">
        <v>37</v>
      </c>
      <c r="G53" s="20" t="s">
        <v>37</v>
      </c>
      <c r="H53" s="20" t="s">
        <v>37</v>
      </c>
      <c r="I53" s="20" t="s">
        <v>37</v>
      </c>
      <c r="J53" s="21" t="s">
        <v>37</v>
      </c>
      <c r="K53" s="21" t="s">
        <v>37</v>
      </c>
      <c r="L53" s="22" t="s">
        <v>37</v>
      </c>
      <c r="M53" s="8" t="s">
        <v>37</v>
      </c>
      <c r="N53" s="8" t="s">
        <v>37</v>
      </c>
      <c r="O53" s="20" t="s">
        <v>37</v>
      </c>
      <c r="P53" s="8" t="s">
        <v>37</v>
      </c>
      <c r="Q53" s="20"/>
      <c r="R53" s="20" t="s">
        <v>37</v>
      </c>
      <c r="T53" s="12" t="s">
        <v>37</v>
      </c>
      <c r="Z53" s="20" t="s">
        <v>37</v>
      </c>
      <c r="AA53" s="20" t="s">
        <v>37</v>
      </c>
    </row>
    <row r="54" customFormat="false" ht="15" hidden="false" customHeight="false" outlineLevel="0" collapsed="false">
      <c r="B54" s="9" t="s">
        <v>85</v>
      </c>
      <c r="C54" s="19" t="s">
        <v>37</v>
      </c>
      <c r="D54" s="8" t="s">
        <v>37</v>
      </c>
      <c r="E54" s="20" t="s">
        <v>37</v>
      </c>
      <c r="F54" s="20" t="s">
        <v>37</v>
      </c>
      <c r="G54" s="20" t="s">
        <v>37</v>
      </c>
      <c r="H54" s="20" t="s">
        <v>37</v>
      </c>
      <c r="I54" s="20" t="s">
        <v>37</v>
      </c>
      <c r="J54" s="21" t="s">
        <v>37</v>
      </c>
      <c r="K54" s="21" t="s">
        <v>37</v>
      </c>
      <c r="L54" s="22" t="s">
        <v>37</v>
      </c>
      <c r="M54" s="8" t="s">
        <v>37</v>
      </c>
      <c r="N54" s="8" t="s">
        <v>37</v>
      </c>
      <c r="O54" s="20" t="s">
        <v>37</v>
      </c>
      <c r="P54" s="8" t="s">
        <v>37</v>
      </c>
      <c r="Q54" s="20"/>
      <c r="R54" s="20" t="s">
        <v>37</v>
      </c>
      <c r="T54" s="12" t="s">
        <v>37</v>
      </c>
      <c r="Z54" s="20" t="s">
        <v>37</v>
      </c>
      <c r="AA54" s="20" t="s">
        <v>37</v>
      </c>
    </row>
    <row r="55" customFormat="false" ht="15" hidden="false" customHeight="false" outlineLevel="0" collapsed="false">
      <c r="B55" s="9" t="s">
        <v>86</v>
      </c>
      <c r="C55" s="19" t="s">
        <v>37</v>
      </c>
      <c r="D55" s="8" t="s">
        <v>37</v>
      </c>
      <c r="E55" s="20" t="s">
        <v>37</v>
      </c>
      <c r="F55" s="20" t="s">
        <v>37</v>
      </c>
      <c r="G55" s="20" t="s">
        <v>37</v>
      </c>
      <c r="H55" s="20" t="s">
        <v>37</v>
      </c>
      <c r="I55" s="20" t="s">
        <v>37</v>
      </c>
      <c r="J55" s="21" t="s">
        <v>37</v>
      </c>
      <c r="K55" s="21" t="s">
        <v>37</v>
      </c>
      <c r="L55" s="22" t="s">
        <v>37</v>
      </c>
      <c r="M55" s="8" t="s">
        <v>37</v>
      </c>
      <c r="N55" s="8" t="s">
        <v>37</v>
      </c>
      <c r="O55" s="20" t="s">
        <v>37</v>
      </c>
      <c r="P55" s="8" t="s">
        <v>37</v>
      </c>
      <c r="Q55" s="20"/>
      <c r="R55" s="20" t="s">
        <v>37</v>
      </c>
      <c r="T55" s="12" t="s">
        <v>37</v>
      </c>
      <c r="Z55" s="20" t="s">
        <v>37</v>
      </c>
      <c r="AA55" s="20" t="s">
        <v>37</v>
      </c>
    </row>
    <row r="56" customFormat="false" ht="15" hidden="false" customHeight="false" outlineLevel="0" collapsed="false">
      <c r="B56" s="9" t="s">
        <v>87</v>
      </c>
      <c r="C56" s="10" t="n">
        <v>0.0435194489939126</v>
      </c>
      <c r="D56" s="6" t="n">
        <v>7.25841215059531</v>
      </c>
      <c r="E56" s="1" t="n">
        <v>19.0882352941177</v>
      </c>
      <c r="F56" s="1" t="n">
        <v>15.2588235294118</v>
      </c>
      <c r="G56" s="1" t="n">
        <v>15</v>
      </c>
      <c r="H56" s="1" t="n">
        <v>13.6</v>
      </c>
      <c r="I56" s="1" t="n">
        <v>88.24</v>
      </c>
      <c r="J56" s="9" t="n">
        <v>0</v>
      </c>
      <c r="K56" s="1" t="n">
        <v>1</v>
      </c>
      <c r="L56" s="11" t="n">
        <v>0</v>
      </c>
      <c r="M56" s="6" t="n">
        <f aca="false">LN(Z56)</f>
        <v>3.99452422693989</v>
      </c>
      <c r="N56" s="6" t="n">
        <f aca="false">LN(AA56)</f>
        <v>1.91839212016142</v>
      </c>
      <c r="O56" s="1" t="n">
        <v>50</v>
      </c>
      <c r="P56" s="6" t="n">
        <f aca="false">LN(R56)</f>
        <v>0.741937344729377</v>
      </c>
      <c r="R56" s="1" t="n">
        <f aca="false">U56-V56</f>
        <v>2.1</v>
      </c>
      <c r="T56" s="12" t="s">
        <v>88</v>
      </c>
      <c r="U56" s="9" t="n">
        <v>5.3</v>
      </c>
      <c r="V56" s="9" t="n">
        <v>3.2</v>
      </c>
      <c r="Z56" s="1" t="n">
        <v>54.3</v>
      </c>
      <c r="AA56" s="1" t="n">
        <v>6.81</v>
      </c>
    </row>
    <row r="57" customFormat="false" ht="15" hidden="false" customHeight="false" outlineLevel="0" collapsed="false">
      <c r="B57" s="9" t="s">
        <v>89</v>
      </c>
      <c r="C57" s="19" t="s">
        <v>37</v>
      </c>
      <c r="D57" s="8" t="s">
        <v>37</v>
      </c>
      <c r="E57" s="20" t="s">
        <v>37</v>
      </c>
      <c r="F57" s="20" t="s">
        <v>37</v>
      </c>
      <c r="G57" s="20" t="s">
        <v>37</v>
      </c>
      <c r="H57" s="20" t="s">
        <v>37</v>
      </c>
      <c r="I57" s="20" t="s">
        <v>37</v>
      </c>
      <c r="J57" s="21" t="s">
        <v>37</v>
      </c>
      <c r="K57" s="21" t="s">
        <v>37</v>
      </c>
      <c r="L57" s="22" t="s">
        <v>37</v>
      </c>
      <c r="M57" s="8" t="s">
        <v>37</v>
      </c>
      <c r="N57" s="8" t="s">
        <v>37</v>
      </c>
      <c r="O57" s="20" t="s">
        <v>37</v>
      </c>
      <c r="P57" s="8" t="s">
        <v>37</v>
      </c>
      <c r="Q57" s="20"/>
      <c r="R57" s="20" t="s">
        <v>37</v>
      </c>
      <c r="T57" s="12" t="s">
        <v>37</v>
      </c>
      <c r="Z57" s="20" t="s">
        <v>37</v>
      </c>
      <c r="AA57" s="20" t="s">
        <v>37</v>
      </c>
    </row>
    <row r="58" customFormat="false" ht="15" hidden="false" customHeight="false" outlineLevel="0" collapsed="false">
      <c r="B58" s="9" t="s">
        <v>90</v>
      </c>
      <c r="C58" s="10" t="n">
        <v>0.03510179194142</v>
      </c>
      <c r="D58" s="6" t="n">
        <v>7.95014988765202</v>
      </c>
      <c r="E58" s="1" t="n">
        <v>16.5</v>
      </c>
      <c r="F58" s="1" t="n">
        <v>7.11764705882353</v>
      </c>
      <c r="G58" s="1" t="n">
        <v>14.5</v>
      </c>
      <c r="H58" s="1" t="n">
        <v>5.8</v>
      </c>
      <c r="I58" s="1" t="n">
        <v>20.19</v>
      </c>
      <c r="J58" s="9" t="n">
        <v>0</v>
      </c>
      <c r="K58" s="1" t="n">
        <v>0.5</v>
      </c>
      <c r="L58" s="11" t="n">
        <v>0</v>
      </c>
      <c r="M58" s="6" t="n">
        <f aca="false">LN(Z58)</f>
        <v>4.04830062372069</v>
      </c>
      <c r="N58" s="6" t="n">
        <f aca="false">LN(AA58)</f>
        <v>1.90954250488444</v>
      </c>
      <c r="O58" s="1" t="n">
        <v>55.1</v>
      </c>
      <c r="P58" s="6" t="n">
        <f aca="false">LN(R58)</f>
        <v>1.56861591791385</v>
      </c>
      <c r="R58" s="1" t="n">
        <f aca="false">U58-V58</f>
        <v>4.8</v>
      </c>
      <c r="T58" s="12" t="s">
        <v>91</v>
      </c>
      <c r="U58" s="9" t="n">
        <v>8.1</v>
      </c>
      <c r="V58" s="9" t="n">
        <v>3.3</v>
      </c>
      <c r="Z58" s="1" t="n">
        <v>57.3</v>
      </c>
      <c r="AA58" s="1" t="n">
        <v>6.75</v>
      </c>
    </row>
    <row r="59" customFormat="false" ht="15" hidden="false" customHeight="false" outlineLevel="0" collapsed="false">
      <c r="B59" s="9" t="s">
        <v>92</v>
      </c>
      <c r="C59" s="10" t="n">
        <v>0.047582607587229</v>
      </c>
      <c r="D59" s="6" t="n">
        <v>6.70318811324086</v>
      </c>
      <c r="E59" s="1" t="n">
        <v>8.06470588235294</v>
      </c>
      <c r="F59" s="1" t="n">
        <v>13.0647058823529</v>
      </c>
      <c r="G59" s="1" t="n">
        <v>6.8</v>
      </c>
      <c r="H59" s="1" t="n">
        <v>14.7</v>
      </c>
      <c r="I59" s="1" t="n">
        <v>45.54</v>
      </c>
      <c r="J59" s="9" t="n">
        <v>0</v>
      </c>
      <c r="K59" s="1" t="n">
        <v>0</v>
      </c>
      <c r="L59" s="11" t="n">
        <v>0</v>
      </c>
      <c r="M59" s="6" t="n">
        <f aca="false">LN(Z59)</f>
        <v>3.84801767545223</v>
      </c>
      <c r="N59" s="6" t="n">
        <f aca="false">LN(AA59)</f>
        <v>1.96850998097255</v>
      </c>
      <c r="O59" s="1" t="n">
        <v>50</v>
      </c>
      <c r="P59" s="6" t="n">
        <f aca="false">LN(R59)</f>
        <v>0.78845736036427</v>
      </c>
      <c r="R59" s="1" t="n">
        <f aca="false">U59-V59</f>
        <v>2.2</v>
      </c>
      <c r="T59" s="12" t="s">
        <v>93</v>
      </c>
      <c r="U59" s="9" t="n">
        <v>6.4</v>
      </c>
      <c r="V59" s="9" t="n">
        <v>4.2</v>
      </c>
      <c r="Z59" s="1" t="n">
        <v>46.9</v>
      </c>
      <c r="AA59" s="1" t="n">
        <v>7.16</v>
      </c>
    </row>
    <row r="60" customFormat="false" ht="15" hidden="false" customHeight="false" outlineLevel="0" collapsed="false">
      <c r="B60" s="9" t="s">
        <v>94</v>
      </c>
      <c r="C60" s="19" t="s">
        <v>37</v>
      </c>
      <c r="D60" s="8" t="s">
        <v>37</v>
      </c>
      <c r="E60" s="20" t="s">
        <v>37</v>
      </c>
      <c r="F60" s="20" t="s">
        <v>37</v>
      </c>
      <c r="G60" s="20" t="s">
        <v>37</v>
      </c>
      <c r="H60" s="20" t="s">
        <v>37</v>
      </c>
      <c r="I60" s="20" t="s">
        <v>37</v>
      </c>
      <c r="J60" s="21" t="s">
        <v>37</v>
      </c>
      <c r="K60" s="21" t="s">
        <v>37</v>
      </c>
      <c r="L60" s="22" t="s">
        <v>37</v>
      </c>
      <c r="M60" s="8" t="s">
        <v>37</v>
      </c>
      <c r="N60" s="8" t="s">
        <v>37</v>
      </c>
      <c r="O60" s="20" t="s">
        <v>37</v>
      </c>
      <c r="P60" s="8" t="s">
        <v>37</v>
      </c>
      <c r="Q60" s="20"/>
      <c r="R60" s="20" t="s">
        <v>37</v>
      </c>
      <c r="T60" s="12" t="s">
        <v>37</v>
      </c>
      <c r="Z60" s="20" t="s">
        <v>37</v>
      </c>
      <c r="AA60" s="20" t="s">
        <v>37</v>
      </c>
    </row>
    <row r="61" customFormat="false" ht="15" hidden="false" customHeight="false" outlineLevel="0" collapsed="false">
      <c r="B61" s="9" t="s">
        <v>95</v>
      </c>
      <c r="C61" s="19" t="s">
        <v>37</v>
      </c>
      <c r="D61" s="8" t="s">
        <v>37</v>
      </c>
      <c r="E61" s="20" t="s">
        <v>37</v>
      </c>
      <c r="F61" s="20" t="s">
        <v>37</v>
      </c>
      <c r="G61" s="20" t="s">
        <v>37</v>
      </c>
      <c r="H61" s="20" t="s">
        <v>37</v>
      </c>
      <c r="I61" s="20" t="s">
        <v>37</v>
      </c>
      <c r="J61" s="21" t="s">
        <v>37</v>
      </c>
      <c r="K61" s="21" t="s">
        <v>37</v>
      </c>
      <c r="L61" s="22" t="s">
        <v>37</v>
      </c>
      <c r="M61" s="8" t="s">
        <v>37</v>
      </c>
      <c r="N61" s="8" t="s">
        <v>37</v>
      </c>
      <c r="O61" s="20" t="s">
        <v>37</v>
      </c>
      <c r="P61" s="8" t="s">
        <v>37</v>
      </c>
      <c r="Q61" s="20"/>
      <c r="R61" s="20" t="s">
        <v>37</v>
      </c>
      <c r="T61" s="12" t="s">
        <v>37</v>
      </c>
      <c r="Z61" s="20" t="s">
        <v>37</v>
      </c>
      <c r="AA61" s="20" t="s">
        <v>37</v>
      </c>
    </row>
    <row r="62" customFormat="false" ht="15" hidden="false" customHeight="false" outlineLevel="0" collapsed="false">
      <c r="B62" s="9" t="s">
        <v>96</v>
      </c>
      <c r="C62" s="19" t="s">
        <v>37</v>
      </c>
      <c r="D62" s="8" t="s">
        <v>37</v>
      </c>
      <c r="E62" s="20" t="s">
        <v>37</v>
      </c>
      <c r="F62" s="20" t="s">
        <v>37</v>
      </c>
      <c r="G62" s="20" t="s">
        <v>37</v>
      </c>
      <c r="H62" s="20" t="s">
        <v>37</v>
      </c>
      <c r="I62" s="20" t="s">
        <v>37</v>
      </c>
      <c r="J62" s="21" t="s">
        <v>37</v>
      </c>
      <c r="K62" s="21" t="s">
        <v>37</v>
      </c>
      <c r="L62" s="22" t="s">
        <v>37</v>
      </c>
      <c r="M62" s="8" t="s">
        <v>37</v>
      </c>
      <c r="N62" s="8" t="s">
        <v>37</v>
      </c>
      <c r="O62" s="20" t="s">
        <v>37</v>
      </c>
      <c r="P62" s="8" t="s">
        <v>37</v>
      </c>
      <c r="Q62" s="20"/>
      <c r="R62" s="20" t="s">
        <v>37</v>
      </c>
      <c r="T62" s="12" t="s">
        <v>37</v>
      </c>
      <c r="Z62" s="20" t="s">
        <v>37</v>
      </c>
      <c r="AA62" s="20" t="s">
        <v>37</v>
      </c>
    </row>
    <row r="63" customFormat="false" ht="15" hidden="false" customHeight="false" outlineLevel="0" collapsed="false">
      <c r="B63" s="9" t="s">
        <v>97</v>
      </c>
      <c r="C63" s="10" t="n">
        <v>0.0387464860335407</v>
      </c>
      <c r="D63" s="6" t="n">
        <v>8.63230599851674</v>
      </c>
      <c r="E63" s="1" t="n">
        <v>33.2352941176471</v>
      </c>
      <c r="F63" s="1" t="n">
        <v>14.1882352941177</v>
      </c>
      <c r="G63" s="1" t="n">
        <v>30.4</v>
      </c>
      <c r="H63" s="1" t="n">
        <v>12.8</v>
      </c>
      <c r="I63" s="1" t="n">
        <v>86.96</v>
      </c>
      <c r="J63" s="9" t="n">
        <v>0</v>
      </c>
      <c r="K63" s="1" t="n">
        <v>0</v>
      </c>
      <c r="L63" s="11" t="n">
        <v>0</v>
      </c>
      <c r="M63" s="6" t="n">
        <f aca="false">LN(Z63)</f>
        <v>4.29592393562047</v>
      </c>
      <c r="N63" s="6" t="n">
        <f aca="false">LN(AA63)</f>
        <v>1.04731899428056</v>
      </c>
      <c r="O63" s="1" t="n">
        <v>37.52</v>
      </c>
      <c r="P63" s="6" t="n">
        <f aca="false">LN(R63)</f>
        <v>-0.616186139423817</v>
      </c>
      <c r="R63" s="1" t="n">
        <f aca="false">U63-V63</f>
        <v>0.54</v>
      </c>
      <c r="T63" s="12" t="s">
        <v>98</v>
      </c>
      <c r="U63" s="9" t="n">
        <v>2.4</v>
      </c>
      <c r="V63" s="9" t="n">
        <v>1.86</v>
      </c>
      <c r="Z63" s="1" t="n">
        <v>73.4</v>
      </c>
      <c r="AA63" s="1" t="n">
        <v>2.85</v>
      </c>
    </row>
    <row r="64" customFormat="false" ht="15" hidden="false" customHeight="false" outlineLevel="0" collapsed="false">
      <c r="B64" s="9" t="s">
        <v>99</v>
      </c>
      <c r="C64" s="10" t="n">
        <v>0.0244204999555417</v>
      </c>
      <c r="D64" s="6" t="n">
        <v>6.45833828334479</v>
      </c>
      <c r="E64" s="1" t="n">
        <v>11.3764705882353</v>
      </c>
      <c r="F64" s="1" t="n">
        <v>16.9235294117647</v>
      </c>
      <c r="G64" s="1" t="n">
        <v>13.1</v>
      </c>
      <c r="H64" s="1" t="n">
        <v>21.4</v>
      </c>
      <c r="I64" s="1" t="n">
        <v>25.73</v>
      </c>
      <c r="J64" s="9" t="n">
        <v>0</v>
      </c>
      <c r="K64" s="1" t="n">
        <v>0</v>
      </c>
      <c r="L64" s="11" t="n">
        <v>0</v>
      </c>
      <c r="M64" s="6" t="n">
        <f aca="false">LN(Z64)</f>
        <v>3.76815263500844</v>
      </c>
      <c r="N64" s="6" t="n">
        <f aca="false">LN(AA64)</f>
        <v>1.93441576962958</v>
      </c>
      <c r="O64" s="1" t="n">
        <v>34.7</v>
      </c>
      <c r="P64" s="6" t="n">
        <f aca="false">LN(R64)</f>
        <v>1.22377543162212</v>
      </c>
      <c r="R64" s="1" t="n">
        <f aca="false">U64-V64</f>
        <v>3.4</v>
      </c>
      <c r="T64" s="12" t="s">
        <v>100</v>
      </c>
      <c r="U64" s="9" t="n">
        <v>6.5</v>
      </c>
      <c r="V64" s="9" t="n">
        <v>3.1</v>
      </c>
      <c r="Z64" s="1" t="n">
        <v>43.3</v>
      </c>
      <c r="AA64" s="1" t="n">
        <v>6.92</v>
      </c>
    </row>
    <row r="65" customFormat="false" ht="15" hidden="false" customHeight="false" outlineLevel="0" collapsed="false">
      <c r="B65" s="9" t="s">
        <v>101</v>
      </c>
      <c r="C65" s="10" t="n">
        <v>0.0371541404235655</v>
      </c>
      <c r="D65" s="6" t="n">
        <v>7.36201055125973</v>
      </c>
      <c r="E65" s="1" t="n">
        <v>23.2352941176471</v>
      </c>
      <c r="F65" s="1" t="n">
        <v>23.4058823529412</v>
      </c>
      <c r="G65" s="1" t="n">
        <v>15.9</v>
      </c>
      <c r="H65" s="1" t="n">
        <v>22.6</v>
      </c>
      <c r="I65" s="1" t="n">
        <v>68.82</v>
      </c>
      <c r="J65" s="9" t="n">
        <v>0</v>
      </c>
      <c r="K65" s="1" t="n">
        <v>1</v>
      </c>
      <c r="L65" s="11" t="n">
        <v>0</v>
      </c>
      <c r="M65" s="6" t="n">
        <f aca="false">LN(Z65)</f>
        <v>4.10923317471585</v>
      </c>
      <c r="N65" s="6" t="n">
        <f aca="false">LN(AA65)</f>
        <v>1.77495235091167</v>
      </c>
      <c r="O65" s="1" t="n">
        <v>57</v>
      </c>
      <c r="P65" s="6" t="n">
        <f aca="false">LN(R65)</f>
        <v>1.38629436111989</v>
      </c>
      <c r="R65" s="1" t="n">
        <f aca="false">U65-V65</f>
        <v>4</v>
      </c>
      <c r="T65" s="12" t="s">
        <v>88</v>
      </c>
      <c r="U65" s="9" t="n">
        <v>7</v>
      </c>
      <c r="V65" s="9" t="n">
        <v>3</v>
      </c>
      <c r="Z65" s="1" t="n">
        <v>60.9</v>
      </c>
      <c r="AA65" s="1" t="n">
        <v>5.9</v>
      </c>
    </row>
    <row r="66" customFormat="false" ht="15" hidden="false" customHeight="false" outlineLevel="0" collapsed="false">
      <c r="B66" s="9" t="s">
        <v>102</v>
      </c>
      <c r="C66" s="10" t="n">
        <v>0.0245040656345107</v>
      </c>
      <c r="D66" s="6" t="n">
        <v>7.07072410726028</v>
      </c>
      <c r="E66" s="1" t="n">
        <v>9.67647058823529</v>
      </c>
      <c r="F66" s="1" t="n">
        <v>15.3941176470588</v>
      </c>
      <c r="G66" s="1" t="n">
        <v>7.1</v>
      </c>
      <c r="H66" s="1" t="n">
        <v>15.8</v>
      </c>
      <c r="I66" s="1" t="n">
        <v>33.22</v>
      </c>
      <c r="J66" s="9" t="n">
        <v>0</v>
      </c>
      <c r="K66" s="1" t="n">
        <v>0.5</v>
      </c>
      <c r="L66" s="11" t="n">
        <v>1</v>
      </c>
      <c r="M66" s="6" t="n">
        <f aca="false">LN(Z66)</f>
        <v>4.15731936138349</v>
      </c>
      <c r="N66" s="6" t="n">
        <f aca="false">LN(AA66)</f>
        <v>1.91692261218206</v>
      </c>
      <c r="O66" s="1" t="n">
        <v>45.1</v>
      </c>
      <c r="P66" s="6" t="n">
        <f aca="false">LN(R66)</f>
        <v>1.66770682055808</v>
      </c>
      <c r="R66" s="1" t="n">
        <f aca="false">U66-V66</f>
        <v>5.3</v>
      </c>
      <c r="T66" s="12" t="s">
        <v>103</v>
      </c>
      <c r="U66" s="9" t="n">
        <v>8.2</v>
      </c>
      <c r="V66" s="9" t="n">
        <v>2.9</v>
      </c>
      <c r="Z66" s="1" t="n">
        <v>63.9</v>
      </c>
      <c r="AA66" s="1" t="n">
        <v>6.8</v>
      </c>
    </row>
    <row r="67" customFormat="false" ht="15" hidden="false" customHeight="false" outlineLevel="0" collapsed="false">
      <c r="B67" s="9" t="s">
        <v>104</v>
      </c>
      <c r="C67" s="10" t="n">
        <v>0.0269007110034213</v>
      </c>
      <c r="D67" s="6" t="n">
        <v>7.61035761831284</v>
      </c>
      <c r="E67" s="1" t="n">
        <v>17.5882352941177</v>
      </c>
      <c r="F67" s="1" t="n">
        <v>15.0352941176471</v>
      </c>
      <c r="G67" s="1" t="n">
        <v>18.7</v>
      </c>
      <c r="H67" s="1" t="n">
        <v>14.2</v>
      </c>
      <c r="I67" s="1" t="n">
        <v>40.19</v>
      </c>
      <c r="J67" s="9" t="n">
        <v>0</v>
      </c>
      <c r="K67" s="1" t="n">
        <v>1</v>
      </c>
      <c r="L67" s="11" t="n">
        <v>0</v>
      </c>
      <c r="M67" s="6" t="n">
        <f aca="false">LN(Z67)</f>
        <v>3.87120101090789</v>
      </c>
      <c r="N67" s="6" t="n">
        <f aca="false">LN(AA67)</f>
        <v>1.92424865227413</v>
      </c>
      <c r="O67" s="1" t="n">
        <v>55</v>
      </c>
      <c r="P67" s="6" t="n">
        <f aca="false">LN(R67)</f>
        <v>1.38629436111989</v>
      </c>
      <c r="R67" s="1" t="n">
        <f aca="false">U67-V67</f>
        <v>4</v>
      </c>
      <c r="T67" s="12" t="s">
        <v>105</v>
      </c>
      <c r="U67" s="9" t="n">
        <v>7.3</v>
      </c>
      <c r="V67" s="9" t="n">
        <v>3.3</v>
      </c>
      <c r="Z67" s="1" t="n">
        <v>48</v>
      </c>
      <c r="AA67" s="1" t="n">
        <v>6.85</v>
      </c>
    </row>
    <row r="68" customFormat="false" ht="15" hidden="false" customHeight="false" outlineLevel="0" collapsed="false">
      <c r="B68" s="9" t="s">
        <v>106</v>
      </c>
      <c r="C68" s="10" t="n">
        <v>0.0249542284862371</v>
      </c>
      <c r="D68" s="6" t="n">
        <v>7.03262426102801</v>
      </c>
      <c r="E68" s="1" t="n">
        <v>13.8294117647059</v>
      </c>
      <c r="F68" s="1" t="n">
        <v>15.2058823529412</v>
      </c>
      <c r="G68" s="1" t="n">
        <v>10.9</v>
      </c>
      <c r="H68" s="1" t="n">
        <v>14.5</v>
      </c>
      <c r="I68" s="1" t="n">
        <v>22.84</v>
      </c>
      <c r="J68" s="9" t="n">
        <v>0</v>
      </c>
      <c r="K68" s="1" t="n">
        <v>1</v>
      </c>
      <c r="L68" s="11" t="n">
        <v>0</v>
      </c>
      <c r="M68" s="6" t="n">
        <f aca="false">LN(Z68)</f>
        <v>3.97217692824789</v>
      </c>
      <c r="N68" s="6" t="n">
        <f aca="false">LN(AA68)</f>
        <v>1.94161522477243</v>
      </c>
      <c r="O68" s="1" t="n">
        <v>49.71</v>
      </c>
      <c r="P68" s="6" t="n">
        <f aca="false">LN(R68)</f>
        <v>0.470003629245736</v>
      </c>
      <c r="R68" s="1" t="n">
        <f aca="false">U68-V68</f>
        <v>1.6</v>
      </c>
      <c r="T68" s="12" t="s">
        <v>48</v>
      </c>
      <c r="U68" s="9" t="n">
        <v>5.4</v>
      </c>
      <c r="V68" s="9" t="n">
        <v>3.8</v>
      </c>
      <c r="Z68" s="1" t="n">
        <v>53.1</v>
      </c>
      <c r="AA68" s="1" t="n">
        <v>6.97</v>
      </c>
    </row>
    <row r="69" customFormat="false" ht="15" hidden="false" customHeight="false" outlineLevel="0" collapsed="false">
      <c r="B69" s="9" t="s">
        <v>107</v>
      </c>
      <c r="C69" s="10" t="n">
        <v>0.0843992600488663</v>
      </c>
      <c r="D69" s="6" t="n">
        <v>7.986504938554</v>
      </c>
      <c r="E69" s="1" t="n">
        <v>34.5647058823529</v>
      </c>
      <c r="F69" s="1" t="n">
        <v>8.58823529411765</v>
      </c>
      <c r="G69" s="1" t="n">
        <v>41.9857142857143</v>
      </c>
      <c r="H69" s="1" t="n">
        <v>7.32857142857143</v>
      </c>
      <c r="I69" s="1" t="n">
        <v>40.26</v>
      </c>
      <c r="J69" s="9" t="n">
        <v>0</v>
      </c>
      <c r="K69" s="1" t="n">
        <v>0</v>
      </c>
      <c r="L69" s="11" t="n">
        <v>0</v>
      </c>
      <c r="M69" s="6" t="n">
        <f aca="false">LN(Z69)</f>
        <v>4.20916023665068</v>
      </c>
      <c r="N69" s="6" t="n">
        <f aca="false">LN(AA69)</f>
        <v>1.10194007876078</v>
      </c>
      <c r="O69" s="1" t="n">
        <v>27.19</v>
      </c>
      <c r="P69" s="6" t="n">
        <f aca="false">LN(R69)</f>
        <v>0.139761942375159</v>
      </c>
      <c r="R69" s="1" t="n">
        <f aca="false">U69-V69</f>
        <v>1.15</v>
      </c>
      <c r="S69" s="9" t="s">
        <v>108</v>
      </c>
      <c r="T69" s="12" t="s">
        <v>109</v>
      </c>
      <c r="U69" s="9" t="n">
        <v>2.7</v>
      </c>
      <c r="V69" s="9" t="n">
        <v>1.55</v>
      </c>
      <c r="Z69" s="1" t="n">
        <v>67.3</v>
      </c>
      <c r="AA69" s="1" t="n">
        <v>3.01</v>
      </c>
    </row>
    <row r="70" customFormat="false" ht="15" hidden="false" customHeight="false" outlineLevel="0" collapsed="false">
      <c r="B70" s="9" t="s">
        <v>110</v>
      </c>
      <c r="C70" s="10" t="n">
        <v>0.0721416091637626</v>
      </c>
      <c r="D70" s="6" t="n">
        <v>6.06610809010375</v>
      </c>
      <c r="E70" s="1" t="n">
        <v>28.7352941176471</v>
      </c>
      <c r="F70" s="1" t="n">
        <v>4.75294117647059</v>
      </c>
      <c r="G70" s="1" t="n">
        <v>15.8</v>
      </c>
      <c r="H70" s="1" t="n">
        <v>3.5</v>
      </c>
      <c r="I70" s="1" t="n">
        <v>24.51</v>
      </c>
      <c r="J70" s="9" t="n">
        <v>0</v>
      </c>
      <c r="K70" s="1" t="n">
        <v>0</v>
      </c>
      <c r="L70" s="11" t="n">
        <v>0</v>
      </c>
      <c r="M70" s="6" t="n">
        <f aca="false">LN(Z70)</f>
        <v>4.18965474202643</v>
      </c>
      <c r="N70" s="6" t="n">
        <f aca="false">LN(AA70)</f>
        <v>0.845868267577609</v>
      </c>
      <c r="O70" s="1" t="n">
        <v>23.38</v>
      </c>
      <c r="P70" s="6" t="n">
        <f aca="false">LN(R70)</f>
        <v>-0.150822889734584</v>
      </c>
      <c r="R70" s="1" t="n">
        <f aca="false">U70-V70</f>
        <v>0.86</v>
      </c>
      <c r="T70" s="12" t="s">
        <v>111</v>
      </c>
      <c r="U70" s="9" t="n">
        <v>2.25</v>
      </c>
      <c r="V70" s="9" t="n">
        <v>1.39</v>
      </c>
      <c r="Z70" s="1" t="n">
        <v>66</v>
      </c>
      <c r="AA70" s="1" t="n">
        <v>2.33</v>
      </c>
    </row>
    <row r="71" customFormat="false" ht="15" hidden="false" customHeight="false" outlineLevel="0" collapsed="false">
      <c r="B71" s="9" t="s">
        <v>112</v>
      </c>
      <c r="C71" s="19" t="s">
        <v>37</v>
      </c>
      <c r="D71" s="8" t="s">
        <v>37</v>
      </c>
      <c r="E71" s="20" t="s">
        <v>37</v>
      </c>
      <c r="F71" s="20" t="s">
        <v>37</v>
      </c>
      <c r="G71" s="20" t="s">
        <v>37</v>
      </c>
      <c r="H71" s="20" t="s">
        <v>37</v>
      </c>
      <c r="I71" s="20" t="s">
        <v>37</v>
      </c>
      <c r="J71" s="21" t="s">
        <v>37</v>
      </c>
      <c r="K71" s="21" t="s">
        <v>37</v>
      </c>
      <c r="L71" s="22" t="s">
        <v>37</v>
      </c>
      <c r="M71" s="8" t="s">
        <v>37</v>
      </c>
      <c r="N71" s="8" t="s">
        <v>37</v>
      </c>
      <c r="O71" s="20" t="s">
        <v>37</v>
      </c>
      <c r="P71" s="8" t="s">
        <v>37</v>
      </c>
      <c r="Q71" s="20"/>
      <c r="R71" s="20" t="s">
        <v>37</v>
      </c>
      <c r="T71" s="12" t="s">
        <v>37</v>
      </c>
      <c r="Z71" s="20" t="s">
        <v>37</v>
      </c>
      <c r="AA71" s="20" t="s">
        <v>37</v>
      </c>
    </row>
    <row r="72" customFormat="false" ht="15" hidden="false" customHeight="false" outlineLevel="0" collapsed="false">
      <c r="B72" s="9" t="s">
        <v>113</v>
      </c>
      <c r="C72" s="19" t="s">
        <v>37</v>
      </c>
      <c r="D72" s="8" t="s">
        <v>37</v>
      </c>
      <c r="E72" s="20" t="s">
        <v>37</v>
      </c>
      <c r="F72" s="20" t="s">
        <v>37</v>
      </c>
      <c r="G72" s="20" t="s">
        <v>37</v>
      </c>
      <c r="H72" s="20" t="s">
        <v>37</v>
      </c>
      <c r="I72" s="20" t="s">
        <v>37</v>
      </c>
      <c r="J72" s="21" t="s">
        <v>37</v>
      </c>
      <c r="K72" s="21" t="s">
        <v>37</v>
      </c>
      <c r="L72" s="22" t="s">
        <v>37</v>
      </c>
      <c r="M72" s="8" t="s">
        <v>37</v>
      </c>
      <c r="N72" s="8" t="s">
        <v>37</v>
      </c>
      <c r="O72" s="20" t="s">
        <v>37</v>
      </c>
      <c r="P72" s="8" t="s">
        <v>37</v>
      </c>
      <c r="Q72" s="20"/>
      <c r="R72" s="20" t="s">
        <v>37</v>
      </c>
      <c r="T72" s="12" t="s">
        <v>37</v>
      </c>
      <c r="Z72" s="20" t="s">
        <v>37</v>
      </c>
      <c r="AA72" s="20" t="s">
        <v>37</v>
      </c>
    </row>
    <row r="73" customFormat="false" ht="15" hidden="false" customHeight="false" outlineLevel="0" collapsed="false">
      <c r="B73" s="9" t="s">
        <v>114</v>
      </c>
      <c r="C73" s="10" t="n">
        <v>0.0538079762653537</v>
      </c>
      <c r="D73" s="6" t="n">
        <v>8.04654935728308</v>
      </c>
      <c r="E73" s="1" t="n">
        <v>26.3470588235294</v>
      </c>
      <c r="F73" s="1" t="n">
        <v>9.41176470588235</v>
      </c>
      <c r="G73" s="1" t="n">
        <v>19.3</v>
      </c>
      <c r="H73" s="1" t="n">
        <v>11.8</v>
      </c>
      <c r="I73" s="1" t="n">
        <v>17.54</v>
      </c>
      <c r="J73" s="9" t="n">
        <v>0</v>
      </c>
      <c r="K73" s="1" t="n">
        <v>0</v>
      </c>
      <c r="L73" s="11" t="n">
        <v>0</v>
      </c>
      <c r="M73" s="6" t="n">
        <f aca="false">LN(Z73)</f>
        <v>4.23265617801961</v>
      </c>
      <c r="N73" s="6" t="n">
        <f aca="false">LN(AA73)</f>
        <v>1.05082162483176</v>
      </c>
      <c r="O73" s="1" t="n">
        <v>31.99</v>
      </c>
      <c r="P73" s="6" t="n">
        <f aca="false">LN(R73)</f>
        <v>-1.51412773262978</v>
      </c>
      <c r="R73" s="1" t="n">
        <f aca="false">U73-V73</f>
        <v>0.22</v>
      </c>
      <c r="T73" s="12" t="s">
        <v>115</v>
      </c>
      <c r="U73" s="9" t="n">
        <v>2.63</v>
      </c>
      <c r="V73" s="9" t="n">
        <v>2.41</v>
      </c>
      <c r="Z73" s="1" t="n">
        <v>68.9</v>
      </c>
      <c r="AA73" s="1" t="n">
        <v>2.86</v>
      </c>
    </row>
    <row r="74" customFormat="false" ht="15" hidden="false" customHeight="false" outlineLevel="0" collapsed="false">
      <c r="B74" s="9" t="s">
        <v>116</v>
      </c>
      <c r="C74" s="19" t="s">
        <v>37</v>
      </c>
      <c r="D74" s="8" t="s">
        <v>37</v>
      </c>
      <c r="E74" s="20" t="s">
        <v>37</v>
      </c>
      <c r="F74" s="20" t="s">
        <v>37</v>
      </c>
      <c r="G74" s="20" t="s">
        <v>37</v>
      </c>
      <c r="H74" s="20" t="s">
        <v>37</v>
      </c>
      <c r="I74" s="20" t="s">
        <v>37</v>
      </c>
      <c r="J74" s="21" t="s">
        <v>37</v>
      </c>
      <c r="K74" s="21" t="s">
        <v>37</v>
      </c>
      <c r="L74" s="22" t="s">
        <v>37</v>
      </c>
      <c r="M74" s="8" t="s">
        <v>37</v>
      </c>
      <c r="N74" s="8" t="s">
        <v>37</v>
      </c>
      <c r="O74" s="20" t="s">
        <v>37</v>
      </c>
      <c r="P74" s="8" t="s">
        <v>37</v>
      </c>
      <c r="Q74" s="20"/>
      <c r="R74" s="20" t="s">
        <v>37</v>
      </c>
      <c r="T74" s="12" t="s">
        <v>37</v>
      </c>
      <c r="Z74" s="20" t="s">
        <v>37</v>
      </c>
      <c r="AA74" s="20" t="s">
        <v>37</v>
      </c>
    </row>
    <row r="75" customFormat="false" ht="15" hidden="false" customHeight="false" outlineLevel="0" collapsed="false">
      <c r="B75" s="9" t="s">
        <v>117</v>
      </c>
      <c r="C75" s="19" t="s">
        <v>37</v>
      </c>
      <c r="D75" s="8" t="s">
        <v>37</v>
      </c>
      <c r="E75" s="20" t="s">
        <v>37</v>
      </c>
      <c r="F75" s="20" t="s">
        <v>37</v>
      </c>
      <c r="G75" s="20" t="s">
        <v>37</v>
      </c>
      <c r="H75" s="20" t="s">
        <v>37</v>
      </c>
      <c r="I75" s="20" t="s">
        <v>37</v>
      </c>
      <c r="J75" s="21" t="s">
        <v>37</v>
      </c>
      <c r="K75" s="21" t="s">
        <v>37</v>
      </c>
      <c r="L75" s="22" t="s">
        <v>37</v>
      </c>
      <c r="M75" s="8" t="s">
        <v>37</v>
      </c>
      <c r="N75" s="8" t="s">
        <v>37</v>
      </c>
      <c r="O75" s="20" t="s">
        <v>37</v>
      </c>
      <c r="P75" s="8" t="s">
        <v>37</v>
      </c>
      <c r="Q75" s="20"/>
      <c r="R75" s="20" t="s">
        <v>37</v>
      </c>
      <c r="T75" s="12" t="s">
        <v>37</v>
      </c>
      <c r="Z75" s="20" t="s">
        <v>37</v>
      </c>
      <c r="AA75" s="20" t="s">
        <v>37</v>
      </c>
    </row>
    <row r="76" customFormat="false" ht="15" hidden="false" customHeight="false" outlineLevel="0" collapsed="false">
      <c r="B76" s="9" t="s">
        <v>118</v>
      </c>
      <c r="C76" s="10" t="n">
        <v>0.0575453330588763</v>
      </c>
      <c r="D76" s="6" t="n">
        <v>7.36201055125973</v>
      </c>
      <c r="E76" s="1" t="n">
        <v>14.1117647058824</v>
      </c>
      <c r="F76" s="1" t="n">
        <v>13.1352941176471</v>
      </c>
      <c r="G76" s="1" t="n">
        <v>12.7</v>
      </c>
      <c r="H76" s="1" t="n">
        <v>9.8</v>
      </c>
      <c r="I76" s="1" t="n">
        <v>52.42</v>
      </c>
      <c r="J76" s="9" t="n">
        <v>0</v>
      </c>
      <c r="K76" s="1" t="n">
        <v>0</v>
      </c>
      <c r="L76" s="11" t="n">
        <v>0</v>
      </c>
      <c r="M76" s="6" t="n">
        <f aca="false">LN(Z76)</f>
        <v>3.91202300542815</v>
      </c>
      <c r="N76" s="6" t="n">
        <f aca="false">LN(AA76)</f>
        <v>1.98924327376169</v>
      </c>
      <c r="O76" s="1" t="n">
        <v>49.46</v>
      </c>
      <c r="P76" s="6" t="n">
        <f aca="false">LN(R76)</f>
        <v>1.54756250871601</v>
      </c>
      <c r="R76" s="1" t="n">
        <f aca="false">U76-V76</f>
        <v>4.7</v>
      </c>
      <c r="T76" s="12" t="s">
        <v>69</v>
      </c>
      <c r="U76" s="9" t="n">
        <v>8.8</v>
      </c>
      <c r="V76" s="9" t="n">
        <v>4.1</v>
      </c>
      <c r="Z76" s="1" t="n">
        <v>50</v>
      </c>
      <c r="AA76" s="1" t="n">
        <v>7.31</v>
      </c>
    </row>
    <row r="77" customFormat="false" ht="15" hidden="false" customHeight="false" outlineLevel="0" collapsed="false">
      <c r="B77" s="9" t="s">
        <v>119</v>
      </c>
      <c r="C77" s="19" t="s">
        <v>37</v>
      </c>
      <c r="D77" s="8" t="s">
        <v>37</v>
      </c>
      <c r="E77" s="20" t="s">
        <v>37</v>
      </c>
      <c r="F77" s="20" t="s">
        <v>37</v>
      </c>
      <c r="G77" s="20" t="s">
        <v>37</v>
      </c>
      <c r="H77" s="20" t="s">
        <v>37</v>
      </c>
      <c r="I77" s="20" t="s">
        <v>37</v>
      </c>
      <c r="J77" s="21" t="s">
        <v>37</v>
      </c>
      <c r="K77" s="21" t="s">
        <v>37</v>
      </c>
      <c r="L77" s="22" t="s">
        <v>37</v>
      </c>
      <c r="M77" s="8" t="s">
        <v>37</v>
      </c>
      <c r="N77" s="8" t="s">
        <v>37</v>
      </c>
      <c r="O77" s="20" t="s">
        <v>37</v>
      </c>
      <c r="P77" s="8" t="s">
        <v>37</v>
      </c>
      <c r="Q77" s="20"/>
      <c r="R77" s="20" t="s">
        <v>37</v>
      </c>
      <c r="T77" s="12" t="s">
        <v>37</v>
      </c>
      <c r="Z77" s="20" t="s">
        <v>37</v>
      </c>
      <c r="AA77" s="20" t="s">
        <v>37</v>
      </c>
    </row>
    <row r="78" customFormat="false" ht="15" hidden="false" customHeight="false" outlineLevel="0" collapsed="false">
      <c r="B78" s="9" t="s">
        <v>120</v>
      </c>
      <c r="C78" s="19" t="s">
        <v>37</v>
      </c>
      <c r="D78" s="8" t="s">
        <v>37</v>
      </c>
      <c r="E78" s="20" t="s">
        <v>37</v>
      </c>
      <c r="F78" s="20" t="s">
        <v>37</v>
      </c>
      <c r="G78" s="20" t="s">
        <v>37</v>
      </c>
      <c r="H78" s="20" t="s">
        <v>37</v>
      </c>
      <c r="I78" s="20" t="s">
        <v>37</v>
      </c>
      <c r="J78" s="21" t="s">
        <v>37</v>
      </c>
      <c r="K78" s="21" t="s">
        <v>37</v>
      </c>
      <c r="L78" s="22" t="s">
        <v>37</v>
      </c>
      <c r="M78" s="8" t="s">
        <v>37</v>
      </c>
      <c r="N78" s="8" t="s">
        <v>37</v>
      </c>
      <c r="O78" s="20" t="s">
        <v>37</v>
      </c>
      <c r="P78" s="8" t="s">
        <v>37</v>
      </c>
      <c r="Q78" s="20"/>
      <c r="R78" s="20" t="s">
        <v>37</v>
      </c>
      <c r="T78" s="12" t="s">
        <v>37</v>
      </c>
      <c r="Z78" s="20" t="s">
        <v>37</v>
      </c>
      <c r="AA78" s="20" t="s">
        <v>37</v>
      </c>
    </row>
    <row r="79" customFormat="false" ht="15" hidden="false" customHeight="false" outlineLevel="0" collapsed="false">
      <c r="B79" s="9" t="s">
        <v>121</v>
      </c>
      <c r="C79" s="10" t="n">
        <v>0.0575453330588763</v>
      </c>
      <c r="D79" s="6" t="n">
        <v>7.36201055125973</v>
      </c>
      <c r="E79" s="1" t="n">
        <v>14.1117647058824</v>
      </c>
      <c r="F79" s="1" t="n">
        <v>13.1352941176471</v>
      </c>
      <c r="G79" s="1" t="n">
        <v>12.7</v>
      </c>
      <c r="H79" s="1" t="n">
        <v>9.8</v>
      </c>
      <c r="I79" s="1" t="n">
        <v>52.42</v>
      </c>
      <c r="J79" s="9" t="n">
        <v>0</v>
      </c>
      <c r="K79" s="1" t="n">
        <v>1</v>
      </c>
      <c r="L79" s="11" t="n">
        <v>0</v>
      </c>
      <c r="M79" s="6" t="n">
        <f aca="false">LN(Z79)</f>
        <v>4.15731936138349</v>
      </c>
      <c r="N79" s="6" t="n">
        <f aca="false">LN(AA79)</f>
        <v>1.63315443905142</v>
      </c>
      <c r="O79" s="1" t="n">
        <v>46.02</v>
      </c>
      <c r="P79" s="6" t="n">
        <f aca="false">LN(R79)</f>
        <v>0.336472236621213</v>
      </c>
      <c r="R79" s="1" t="n">
        <f aca="false">U79-V79</f>
        <v>1.4</v>
      </c>
      <c r="T79" s="12" t="s">
        <v>76</v>
      </c>
      <c r="U79" s="9" t="n">
        <v>4.6</v>
      </c>
      <c r="V79" s="9" t="n">
        <v>3.2</v>
      </c>
      <c r="Z79" s="1" t="n">
        <v>63.9</v>
      </c>
      <c r="AA79" s="1" t="n">
        <v>5.12</v>
      </c>
    </row>
    <row r="80" customFormat="false" ht="15" hidden="false" customHeight="false" outlineLevel="0" collapsed="false">
      <c r="B80" s="9" t="s">
        <v>122</v>
      </c>
      <c r="C80" s="19" t="s">
        <v>37</v>
      </c>
      <c r="D80" s="8" t="s">
        <v>37</v>
      </c>
      <c r="E80" s="20" t="s">
        <v>37</v>
      </c>
      <c r="F80" s="20" t="s">
        <v>37</v>
      </c>
      <c r="G80" s="20" t="s">
        <v>37</v>
      </c>
      <c r="H80" s="20" t="s">
        <v>37</v>
      </c>
      <c r="I80" s="20" t="s">
        <v>37</v>
      </c>
      <c r="J80" s="21" t="s">
        <v>37</v>
      </c>
      <c r="K80" s="21" t="s">
        <v>37</v>
      </c>
      <c r="L80" s="22" t="s">
        <v>37</v>
      </c>
      <c r="M80" s="8" t="s">
        <v>37</v>
      </c>
      <c r="N80" s="8" t="s">
        <v>37</v>
      </c>
      <c r="O80" s="20" t="s">
        <v>37</v>
      </c>
      <c r="P80" s="8" t="s">
        <v>37</v>
      </c>
      <c r="Q80" s="20"/>
      <c r="R80" s="20" t="s">
        <v>37</v>
      </c>
      <c r="T80" s="12" t="s">
        <v>37</v>
      </c>
      <c r="Z80" s="20" t="s">
        <v>37</v>
      </c>
      <c r="AA80" s="20" t="s">
        <v>37</v>
      </c>
    </row>
    <row r="81" customFormat="false" ht="15" hidden="false" customHeight="false" outlineLevel="0" collapsed="false">
      <c r="B81" s="9" t="s">
        <v>123</v>
      </c>
      <c r="C81" s="19" t="s">
        <v>37</v>
      </c>
      <c r="D81" s="8" t="s">
        <v>37</v>
      </c>
      <c r="E81" s="20" t="s">
        <v>37</v>
      </c>
      <c r="F81" s="20" t="s">
        <v>37</v>
      </c>
      <c r="G81" s="20" t="s">
        <v>37</v>
      </c>
      <c r="H81" s="20" t="s">
        <v>37</v>
      </c>
      <c r="I81" s="20" t="s">
        <v>37</v>
      </c>
      <c r="J81" s="21" t="s">
        <v>37</v>
      </c>
      <c r="K81" s="21" t="s">
        <v>37</v>
      </c>
      <c r="L81" s="22" t="s">
        <v>37</v>
      </c>
      <c r="M81" s="8" t="s">
        <v>37</v>
      </c>
      <c r="N81" s="8" t="s">
        <v>37</v>
      </c>
      <c r="O81" s="20" t="s">
        <v>37</v>
      </c>
      <c r="P81" s="8" t="s">
        <v>37</v>
      </c>
      <c r="Q81" s="20"/>
      <c r="R81" s="20" t="s">
        <v>37</v>
      </c>
      <c r="T81" s="12" t="s">
        <v>37</v>
      </c>
      <c r="Z81" s="20" t="s">
        <v>37</v>
      </c>
      <c r="AA81" s="20" t="s">
        <v>37</v>
      </c>
    </row>
    <row r="82" customFormat="false" ht="15" hidden="false" customHeight="false" outlineLevel="0" collapsed="false">
      <c r="B82" s="9" t="s">
        <v>124</v>
      </c>
      <c r="C82" s="10" t="n">
        <v>0.0210085736959237</v>
      </c>
      <c r="D82" s="6" t="n">
        <v>8.82805453681542</v>
      </c>
      <c r="E82" s="1" t="n">
        <v>18.7470588235294</v>
      </c>
      <c r="F82" s="1" t="n">
        <v>19.2647058823529</v>
      </c>
      <c r="G82" s="1" t="n">
        <v>17.3</v>
      </c>
      <c r="H82" s="1" t="n">
        <v>19.8</v>
      </c>
      <c r="I82" s="1" t="n">
        <v>43.53</v>
      </c>
      <c r="J82" s="9" t="n">
        <v>0</v>
      </c>
      <c r="K82" s="1" t="n">
        <v>0</v>
      </c>
      <c r="L82" s="11" t="n">
        <v>0</v>
      </c>
      <c r="M82" s="6" t="n">
        <f aca="false">LN(Z82)</f>
        <v>4.25985900069967</v>
      </c>
      <c r="N82" s="6" t="n">
        <f aca="false">LN(AA82)</f>
        <v>0.989541193613748</v>
      </c>
      <c r="O82" s="1" t="n">
        <v>25.3</v>
      </c>
      <c r="P82" s="6" t="n">
        <f aca="false">LN(R82)</f>
        <v>-0.843970070294529</v>
      </c>
      <c r="R82" s="1" t="n">
        <f aca="false">U82-V82</f>
        <v>0.43</v>
      </c>
      <c r="T82" s="12" t="s">
        <v>125</v>
      </c>
      <c r="U82" s="9" t="n">
        <v>2.15</v>
      </c>
      <c r="V82" s="9" t="n">
        <v>1.72</v>
      </c>
      <c r="Z82" s="1" t="n">
        <v>70.8</v>
      </c>
      <c r="AA82" s="1" t="n">
        <v>2.69</v>
      </c>
    </row>
    <row r="83" customFormat="false" ht="15" hidden="false" customHeight="false" outlineLevel="0" collapsed="false">
      <c r="B83" s="9" t="s">
        <v>126</v>
      </c>
      <c r="C83" s="10" t="n">
        <v>0.0228874954414827</v>
      </c>
      <c r="D83" s="6" t="n">
        <v>9.19978485803667</v>
      </c>
      <c r="E83" s="1" t="n">
        <v>21.6117647058824</v>
      </c>
      <c r="F83" s="1" t="n">
        <v>15.0882352941176</v>
      </c>
      <c r="G83" s="1" t="n">
        <v>20.7</v>
      </c>
      <c r="H83" s="1" t="n">
        <v>15.7</v>
      </c>
      <c r="I83" s="1" t="n">
        <v>9.41</v>
      </c>
      <c r="J83" s="9" t="n">
        <v>0</v>
      </c>
      <c r="K83" s="1" t="n">
        <v>0</v>
      </c>
      <c r="L83" s="11" t="n">
        <v>0</v>
      </c>
      <c r="M83" s="6" t="n">
        <f aca="false">LN(Z83)</f>
        <v>4.24563400976833</v>
      </c>
      <c r="N83" s="6" t="n">
        <f aca="false">LN(AA83)</f>
        <v>1.2947271675944</v>
      </c>
      <c r="O83" s="1" t="n">
        <v>34.88</v>
      </c>
      <c r="P83" s="6" t="n">
        <f aca="false">LN(R83)</f>
        <v>-0.0618754037180878</v>
      </c>
      <c r="R83" s="1" t="n">
        <f aca="false">U83-V83</f>
        <v>0.94</v>
      </c>
      <c r="T83" s="12" t="s">
        <v>127</v>
      </c>
      <c r="U83" s="9" t="n">
        <v>2.76</v>
      </c>
      <c r="V83" s="9" t="n">
        <v>1.82</v>
      </c>
      <c r="Z83" s="1" t="n">
        <v>69.8</v>
      </c>
      <c r="AA83" s="1" t="n">
        <v>3.65</v>
      </c>
    </row>
    <row r="84" customFormat="false" ht="15" hidden="false" customHeight="false" outlineLevel="0" collapsed="false">
      <c r="B84" s="9" t="s">
        <v>128</v>
      </c>
      <c r="C84" s="19" t="s">
        <v>37</v>
      </c>
      <c r="D84" s="8" t="s">
        <v>37</v>
      </c>
      <c r="E84" s="20" t="s">
        <v>37</v>
      </c>
      <c r="F84" s="20" t="s">
        <v>37</v>
      </c>
      <c r="G84" s="20" t="s">
        <v>37</v>
      </c>
      <c r="H84" s="20" t="s">
        <v>37</v>
      </c>
      <c r="I84" s="20" t="s">
        <v>37</v>
      </c>
      <c r="J84" s="21" t="s">
        <v>37</v>
      </c>
      <c r="K84" s="21" t="s">
        <v>37</v>
      </c>
      <c r="L84" s="22" t="s">
        <v>37</v>
      </c>
      <c r="M84" s="8" t="s">
        <v>37</v>
      </c>
      <c r="N84" s="8" t="s">
        <v>37</v>
      </c>
      <c r="O84" s="20" t="s">
        <v>37</v>
      </c>
      <c r="P84" s="8" t="s">
        <v>37</v>
      </c>
      <c r="Q84" s="20"/>
      <c r="R84" s="20" t="s">
        <v>37</v>
      </c>
      <c r="T84" s="12" t="s">
        <v>37</v>
      </c>
      <c r="Z84" s="20" t="s">
        <v>37</v>
      </c>
      <c r="AA84" s="20" t="s">
        <v>37</v>
      </c>
    </row>
    <row r="85" customFormat="false" ht="15" hidden="false" customHeight="false" outlineLevel="0" collapsed="false">
      <c r="B85" s="9" t="s">
        <v>129</v>
      </c>
      <c r="C85" s="10" t="n">
        <v>0.0129965633666185</v>
      </c>
      <c r="D85" s="6" t="n">
        <v>8.75431854025087</v>
      </c>
      <c r="E85" s="1" t="n">
        <v>17.7</v>
      </c>
      <c r="F85" s="1" t="n">
        <v>9.28235294117647</v>
      </c>
      <c r="G85" s="1" t="n">
        <v>16.1</v>
      </c>
      <c r="H85" s="1" t="n">
        <v>8.8</v>
      </c>
      <c r="I85" s="1" t="n">
        <v>45.89</v>
      </c>
      <c r="J85" s="9" t="n">
        <v>0</v>
      </c>
      <c r="K85" s="1" t="n">
        <v>1</v>
      </c>
      <c r="L85" s="11" t="n">
        <v>0</v>
      </c>
      <c r="M85" s="6" t="n">
        <f aca="false">LN(Z85)</f>
        <v>4.09100566095659</v>
      </c>
      <c r="N85" s="6" t="n">
        <f aca="false">LN(AA85)</f>
        <v>1.86562931779451</v>
      </c>
      <c r="O85" s="1" t="n">
        <v>45.2</v>
      </c>
      <c r="P85" s="6" t="n">
        <f aca="false">LN(R85)</f>
        <v>1.48160454092422</v>
      </c>
      <c r="R85" s="1" t="n">
        <f aca="false">U85-V85</f>
        <v>4.4</v>
      </c>
      <c r="T85" s="12" t="s">
        <v>130</v>
      </c>
      <c r="U85" s="9" t="n">
        <v>7</v>
      </c>
      <c r="V85" s="9" t="n">
        <v>2.6</v>
      </c>
      <c r="Z85" s="1" t="n">
        <v>59.8</v>
      </c>
      <c r="AA85" s="1" t="n">
        <v>6.46</v>
      </c>
    </row>
    <row r="86" customFormat="false" ht="15" hidden="false" customHeight="false" outlineLevel="0" collapsed="false">
      <c r="B86" s="9" t="s">
        <v>131</v>
      </c>
      <c r="C86" s="10" t="n">
        <v>0.0703643511145572</v>
      </c>
      <c r="D86" s="6" t="n">
        <v>6.62140565176413</v>
      </c>
      <c r="E86" s="1" t="n">
        <v>9.425</v>
      </c>
      <c r="F86" s="1" t="n">
        <v>21.7625</v>
      </c>
      <c r="G86" s="1" t="n">
        <v>0.1</v>
      </c>
      <c r="H86" s="1" t="n">
        <v>24</v>
      </c>
      <c r="I86" s="1" t="n">
        <v>46.48</v>
      </c>
      <c r="J86" s="9" t="n">
        <v>0</v>
      </c>
      <c r="K86" s="1" t="n">
        <v>1</v>
      </c>
      <c r="L86" s="11" t="n">
        <v>0</v>
      </c>
      <c r="M86" s="6" t="n">
        <f aca="false">LN(Z86)</f>
        <v>3.62167070442049</v>
      </c>
      <c r="N86" s="6" t="n">
        <f aca="false">LN(AA86)</f>
        <v>1.94161522477243</v>
      </c>
      <c r="O86" s="1" t="n">
        <v>39.5</v>
      </c>
      <c r="P86" s="6" t="n">
        <f aca="false">LN(R86)</f>
        <v>1.16315080980568</v>
      </c>
      <c r="R86" s="1" t="n">
        <f aca="false">U86-V86</f>
        <v>3.2</v>
      </c>
      <c r="S86" s="9" t="s">
        <v>132</v>
      </c>
      <c r="T86" s="12" t="s">
        <v>133</v>
      </c>
      <c r="U86" s="9" t="n">
        <v>8.6</v>
      </c>
      <c r="V86" s="9" t="n">
        <v>5.4</v>
      </c>
      <c r="Z86" s="1" t="n">
        <v>37.4</v>
      </c>
      <c r="AA86" s="1" t="n">
        <v>6.97</v>
      </c>
    </row>
    <row r="87" customFormat="false" ht="15" hidden="false" customHeight="false" outlineLevel="0" collapsed="false">
      <c r="B87" s="9" t="s">
        <v>134</v>
      </c>
      <c r="C87" s="10" t="n">
        <v>0.0506071770491826</v>
      </c>
      <c r="D87" s="6" t="n">
        <v>7.56060116276856</v>
      </c>
      <c r="E87" s="1" t="n">
        <v>29.4647058823529</v>
      </c>
      <c r="F87" s="1" t="n">
        <v>20.0470588235294</v>
      </c>
      <c r="G87" s="1" t="n">
        <v>28.2</v>
      </c>
      <c r="H87" s="1" t="n">
        <v>26.9</v>
      </c>
      <c r="I87" s="1" t="n">
        <v>32.62</v>
      </c>
      <c r="J87" s="9" t="n">
        <v>0</v>
      </c>
      <c r="K87" s="1" t="n">
        <v>0</v>
      </c>
      <c r="L87" s="11" t="n">
        <v>0</v>
      </c>
      <c r="M87" s="6" t="n">
        <f aca="false">LN(Z87)</f>
        <v>4.14788532915013</v>
      </c>
      <c r="N87" s="6" t="n">
        <f aca="false">LN(AA87)</f>
        <v>1.03318448334565</v>
      </c>
      <c r="O87" s="1" t="n">
        <v>31.18</v>
      </c>
      <c r="P87" s="6" t="n">
        <f aca="false">LN(R87)</f>
        <v>0.0295588022415446</v>
      </c>
      <c r="R87" s="1" t="n">
        <f aca="false">U87-V87</f>
        <v>1.03</v>
      </c>
      <c r="T87" s="12" t="s">
        <v>135</v>
      </c>
      <c r="U87" s="9" t="n">
        <v>2.43</v>
      </c>
      <c r="V87" s="9" t="n">
        <v>1.4</v>
      </c>
      <c r="Z87" s="1" t="n">
        <v>63.3</v>
      </c>
      <c r="AA87" s="1" t="n">
        <v>2.81</v>
      </c>
    </row>
    <row r="88" customFormat="false" ht="15" hidden="false" customHeight="false" outlineLevel="0" collapsed="false">
      <c r="B88" s="9" t="s">
        <v>136</v>
      </c>
      <c r="C88" s="19" t="s">
        <v>37</v>
      </c>
      <c r="D88" s="8" t="s">
        <v>37</v>
      </c>
      <c r="E88" s="20" t="s">
        <v>37</v>
      </c>
      <c r="F88" s="20" t="s">
        <v>37</v>
      </c>
      <c r="G88" s="20" t="s">
        <v>37</v>
      </c>
      <c r="H88" s="20" t="s">
        <v>37</v>
      </c>
      <c r="I88" s="20" t="s">
        <v>37</v>
      </c>
      <c r="J88" s="21" t="s">
        <v>37</v>
      </c>
      <c r="K88" s="21" t="s">
        <v>37</v>
      </c>
      <c r="L88" s="22" t="s">
        <v>37</v>
      </c>
      <c r="M88" s="8" t="s">
        <v>37</v>
      </c>
      <c r="N88" s="8" t="s">
        <v>37</v>
      </c>
      <c r="O88" s="20" t="s">
        <v>37</v>
      </c>
      <c r="P88" s="8" t="s">
        <v>37</v>
      </c>
      <c r="Q88" s="20"/>
      <c r="R88" s="20" t="s">
        <v>37</v>
      </c>
      <c r="T88" s="12" t="s">
        <v>37</v>
      </c>
      <c r="Z88" s="20" t="s">
        <v>37</v>
      </c>
      <c r="AA88" s="20" t="s">
        <v>37</v>
      </c>
    </row>
    <row r="89" customFormat="false" ht="15" hidden="false" customHeight="false" outlineLevel="0" collapsed="false">
      <c r="B89" s="9" t="s">
        <v>137</v>
      </c>
      <c r="C89" s="19" t="s">
        <v>37</v>
      </c>
      <c r="D89" s="8" t="s">
        <v>37</v>
      </c>
      <c r="E89" s="20" t="s">
        <v>37</v>
      </c>
      <c r="F89" s="20" t="s">
        <v>37</v>
      </c>
      <c r="G89" s="20" t="s">
        <v>37</v>
      </c>
      <c r="H89" s="20" t="s">
        <v>37</v>
      </c>
      <c r="I89" s="20" t="s">
        <v>37</v>
      </c>
      <c r="J89" s="21" t="s">
        <v>37</v>
      </c>
      <c r="K89" s="21" t="s">
        <v>37</v>
      </c>
      <c r="L89" s="22" t="s">
        <v>37</v>
      </c>
      <c r="M89" s="8" t="s">
        <v>37</v>
      </c>
      <c r="N89" s="8" t="s">
        <v>37</v>
      </c>
      <c r="O89" s="20" t="s">
        <v>37</v>
      </c>
      <c r="P89" s="8" t="s">
        <v>37</v>
      </c>
      <c r="Q89" s="20"/>
      <c r="R89" s="20" t="s">
        <v>37</v>
      </c>
      <c r="T89" s="12" t="s">
        <v>37</v>
      </c>
      <c r="Z89" s="20" t="s">
        <v>37</v>
      </c>
      <c r="AA89" s="20" t="s">
        <v>37</v>
      </c>
    </row>
    <row r="90" customFormat="false" ht="15" hidden="false" customHeight="false" outlineLevel="0" collapsed="false">
      <c r="Z90" s="1"/>
      <c r="AA90" s="1"/>
    </row>
    <row r="91" customFormat="false" ht="15" hidden="false" customHeight="false" outlineLevel="0" collapsed="false">
      <c r="Z91" s="1"/>
      <c r="AA91" s="1"/>
    </row>
    <row r="92" customFormat="false" ht="15" hidden="false" customHeight="false" outlineLevel="0" collapsed="false">
      <c r="B92" s="13" t="s">
        <v>138</v>
      </c>
      <c r="C92" s="14" t="s">
        <v>18</v>
      </c>
      <c r="D92" s="7"/>
      <c r="E92" s="15"/>
      <c r="F92" s="15"/>
      <c r="G92" s="15"/>
      <c r="H92" s="15"/>
      <c r="I92" s="15"/>
      <c r="J92" s="13"/>
      <c r="K92" s="13"/>
      <c r="L92" s="16"/>
      <c r="O92" s="15"/>
      <c r="Q92" s="15"/>
      <c r="R92" s="15"/>
      <c r="S92" s="13" t="s">
        <v>19</v>
      </c>
      <c r="T92" s="17" t="s">
        <v>20</v>
      </c>
      <c r="U92" s="13" t="s">
        <v>21</v>
      </c>
      <c r="Z92" s="15"/>
      <c r="AA92" s="15"/>
    </row>
    <row r="93" customFormat="false" ht="15" hidden="false" customHeight="false" outlineLevel="0" collapsed="false">
      <c r="C93" s="10" t="s">
        <v>23</v>
      </c>
      <c r="D93" s="6" t="s">
        <v>2</v>
      </c>
      <c r="E93" s="1" t="s">
        <v>24</v>
      </c>
      <c r="F93" s="1" t="s">
        <v>25</v>
      </c>
      <c r="G93" s="1" t="s">
        <v>26</v>
      </c>
      <c r="H93" s="1" t="s">
        <v>27</v>
      </c>
      <c r="I93" s="1" t="s">
        <v>28</v>
      </c>
      <c r="J93" s="9" t="s">
        <v>29</v>
      </c>
      <c r="K93" s="1" t="s">
        <v>30</v>
      </c>
      <c r="L93" s="11" t="s">
        <v>31</v>
      </c>
      <c r="M93" s="6" t="s">
        <v>3</v>
      </c>
      <c r="N93" s="6" t="s">
        <v>4</v>
      </c>
      <c r="O93" s="1" t="s">
        <v>0</v>
      </c>
      <c r="P93" s="6" t="s">
        <v>5</v>
      </c>
      <c r="R93" s="1" t="s">
        <v>1</v>
      </c>
      <c r="U93" s="9" t="s">
        <v>32</v>
      </c>
      <c r="V93" s="9" t="s">
        <v>33</v>
      </c>
      <c r="W93" s="9" t="s">
        <v>32</v>
      </c>
      <c r="X93" s="9" t="s">
        <v>33</v>
      </c>
      <c r="Z93" s="1" t="s">
        <v>3</v>
      </c>
      <c r="AA93" s="1" t="s">
        <v>4</v>
      </c>
    </row>
    <row r="94" customFormat="false" ht="15" hidden="false" customHeight="false" outlineLevel="0" collapsed="false">
      <c r="B94" s="9" t="s">
        <v>34</v>
      </c>
      <c r="C94" s="10" t="n">
        <v>0.0261329826970247</v>
      </c>
      <c r="D94" s="6" t="n">
        <v>6.90173720665657</v>
      </c>
      <c r="E94" s="1" t="n">
        <v>3.03529411764706</v>
      </c>
      <c r="F94" s="1" t="n">
        <v>36.5235294117647</v>
      </c>
      <c r="G94" s="1" t="n">
        <v>2.3</v>
      </c>
      <c r="H94" s="1" t="n">
        <v>31.1</v>
      </c>
      <c r="I94" s="1" t="n">
        <v>22.39</v>
      </c>
      <c r="J94" s="9" t="n">
        <v>0</v>
      </c>
      <c r="K94" s="1" t="n">
        <v>0.1</v>
      </c>
      <c r="L94" s="11" t="n">
        <v>0</v>
      </c>
      <c r="M94" s="6" t="n">
        <f aca="false">LN(Z94)</f>
        <v>3.8286413964891</v>
      </c>
      <c r="N94" s="6" t="n">
        <f aca="false">LN(AA94)</f>
        <v>1.88555334851442</v>
      </c>
      <c r="O94" s="1" t="n">
        <v>33.34</v>
      </c>
      <c r="P94" s="6" t="n">
        <f aca="false">LN(R94)</f>
        <v>0.139761942375159</v>
      </c>
      <c r="R94" s="1" t="n">
        <f aca="false">(U94-V94+W94-X94)</f>
        <v>1.15</v>
      </c>
      <c r="T94" s="12" t="n">
        <v>1977</v>
      </c>
      <c r="W94" s="9" t="n">
        <v>3.64</v>
      </c>
      <c r="X94" s="9" t="n">
        <v>2.49</v>
      </c>
      <c r="Z94" s="1" t="n">
        <v>46</v>
      </c>
      <c r="AA94" s="1" t="n">
        <v>6.59</v>
      </c>
    </row>
    <row r="95" customFormat="false" ht="15" hidden="false" customHeight="false" outlineLevel="0" collapsed="false">
      <c r="B95" s="9" t="s">
        <v>35</v>
      </c>
      <c r="C95" s="19" t="s">
        <v>37</v>
      </c>
      <c r="D95" s="8" t="s">
        <v>37</v>
      </c>
      <c r="E95" s="20" t="s">
        <v>37</v>
      </c>
      <c r="F95" s="20" t="s">
        <v>37</v>
      </c>
      <c r="G95" s="20" t="s">
        <v>37</v>
      </c>
      <c r="H95" s="20" t="s">
        <v>37</v>
      </c>
      <c r="I95" s="20" t="s">
        <v>37</v>
      </c>
      <c r="J95" s="21" t="s">
        <v>37</v>
      </c>
      <c r="K95" s="21" t="s">
        <v>37</v>
      </c>
      <c r="L95" s="22" t="s">
        <v>37</v>
      </c>
      <c r="M95" s="8" t="s">
        <v>37</v>
      </c>
      <c r="N95" s="8" t="s">
        <v>37</v>
      </c>
      <c r="O95" s="20" t="s">
        <v>37</v>
      </c>
      <c r="P95" s="8" t="s">
        <v>37</v>
      </c>
      <c r="Q95" s="20"/>
      <c r="R95" s="20" t="s">
        <v>37</v>
      </c>
      <c r="T95" s="23" t="s">
        <v>37</v>
      </c>
      <c r="Z95" s="20" t="s">
        <v>37</v>
      </c>
      <c r="AA95" s="20" t="s">
        <v>37</v>
      </c>
    </row>
    <row r="96" customFormat="false" ht="15" hidden="false" customHeight="false" outlineLevel="0" collapsed="false">
      <c r="B96" s="9" t="s">
        <v>36</v>
      </c>
      <c r="C96" s="10" t="n">
        <v>-0.00780774095914083</v>
      </c>
      <c r="D96" s="6" t="n">
        <v>7.57558465155779</v>
      </c>
      <c r="E96" s="1" t="n">
        <v>10.6941176470588</v>
      </c>
      <c r="F96" s="1" t="n">
        <v>20.3411764705882</v>
      </c>
      <c r="G96" s="1" t="n">
        <v>24.1</v>
      </c>
      <c r="H96" s="1" t="n">
        <v>22.9</v>
      </c>
      <c r="I96" s="1" t="n">
        <v>57.04</v>
      </c>
      <c r="J96" s="9" t="n">
        <v>0</v>
      </c>
      <c r="K96" s="1" t="n">
        <v>1</v>
      </c>
      <c r="L96" s="11" t="n">
        <v>1</v>
      </c>
      <c r="M96" s="6" t="n">
        <f aca="false">LN(Z96)</f>
        <v>3.86911550441687</v>
      </c>
      <c r="N96" s="6" t="n">
        <f aca="false">LN(AA96)</f>
        <v>1.86097453824953</v>
      </c>
      <c r="O96" s="1" t="n">
        <v>51.57</v>
      </c>
      <c r="P96" s="6" t="n">
        <f aca="false">LN(R96)</f>
        <v>1.12978790613656</v>
      </c>
      <c r="R96" s="1" t="n">
        <f aca="false">(U96-V96+W96-X96)/2</f>
        <v>3.095</v>
      </c>
      <c r="T96" s="12" t="s">
        <v>139</v>
      </c>
      <c r="U96" s="9" t="n">
        <v>6.2</v>
      </c>
      <c r="V96" s="9" t="n">
        <v>2.8</v>
      </c>
      <c r="W96" s="9" t="n">
        <v>5.84</v>
      </c>
      <c r="X96" s="9" t="n">
        <v>3.05</v>
      </c>
      <c r="Y96" s="9" t="s">
        <v>140</v>
      </c>
      <c r="Z96" s="1" t="n">
        <v>47.9</v>
      </c>
      <c r="AA96" s="1" t="n">
        <v>6.43</v>
      </c>
    </row>
    <row r="97" customFormat="false" ht="15" hidden="false" customHeight="false" outlineLevel="0" collapsed="false">
      <c r="B97" s="9" t="s">
        <v>38</v>
      </c>
      <c r="C97" s="10" t="n">
        <v>0.0317339965659979</v>
      </c>
      <c r="D97" s="6" t="n">
        <v>7.28276117960559</v>
      </c>
      <c r="E97" s="1" t="n">
        <v>19.6928571428571</v>
      </c>
      <c r="F97" s="1" t="n">
        <v>30.1071428571429</v>
      </c>
      <c r="G97" s="1" t="n">
        <v>24.2</v>
      </c>
      <c r="H97" s="1" t="n">
        <v>24</v>
      </c>
      <c r="I97" s="1" t="n">
        <v>107.39</v>
      </c>
      <c r="J97" s="9" t="n">
        <v>0</v>
      </c>
      <c r="K97" s="1" t="n">
        <v>0.5</v>
      </c>
      <c r="L97" s="11" t="n">
        <v>1</v>
      </c>
      <c r="M97" s="6" t="n">
        <f aca="false">LN(Z97)</f>
        <v>3.94545778151438</v>
      </c>
      <c r="N97" s="6" t="n">
        <f aca="false">LN(AA97)</f>
        <v>1.9139771019523</v>
      </c>
      <c r="O97" s="1" t="n">
        <v>52</v>
      </c>
      <c r="P97" s="6" t="n">
        <f aca="false">LN(R97)</f>
        <v>1.02961941718116</v>
      </c>
      <c r="R97" s="1" t="n">
        <f aca="false">(U97-V97+W97-X97)</f>
        <v>2.8</v>
      </c>
      <c r="S97" s="9" t="s">
        <v>141</v>
      </c>
      <c r="T97" s="12" t="s">
        <v>142</v>
      </c>
      <c r="U97" s="9" t="n">
        <v>5.9</v>
      </c>
      <c r="V97" s="9" t="n">
        <v>3.1</v>
      </c>
      <c r="Z97" s="1" t="n">
        <v>51.7</v>
      </c>
      <c r="AA97" s="1" t="n">
        <v>6.78</v>
      </c>
    </row>
    <row r="98" customFormat="false" ht="15" hidden="false" customHeight="false" outlineLevel="0" collapsed="false">
      <c r="B98" s="9" t="s">
        <v>39</v>
      </c>
      <c r="C98" s="10" t="n">
        <v>0.00164762248987649</v>
      </c>
      <c r="D98" s="6" t="n">
        <v>8.23774380389093</v>
      </c>
      <c r="E98" s="1" t="n">
        <v>17.9529411764706</v>
      </c>
      <c r="F98" s="1" t="n">
        <v>11.0176470588235</v>
      </c>
      <c r="G98" s="1" t="n">
        <v>23.7</v>
      </c>
      <c r="H98" s="1" t="n">
        <v>10.9</v>
      </c>
      <c r="I98" s="1" t="n">
        <v>16.47</v>
      </c>
      <c r="J98" s="9" t="n">
        <v>0</v>
      </c>
      <c r="K98" s="1" t="n">
        <v>0.5</v>
      </c>
      <c r="L98" s="11" t="n">
        <v>0</v>
      </c>
      <c r="M98" s="6" t="n">
        <f aca="false">LN(Z98)</f>
        <v>4.11087386417331</v>
      </c>
      <c r="N98" s="6" t="n">
        <f aca="false">LN(AA98)</f>
        <v>1.48387468945875</v>
      </c>
      <c r="O98" s="1" t="n">
        <v>60.29</v>
      </c>
      <c r="P98" s="6" t="n">
        <f aca="false">LN(R98)</f>
        <v>1.50407739677627</v>
      </c>
      <c r="R98" s="1" t="n">
        <f aca="false">(U98-V98+W98-X98)</f>
        <v>4.5</v>
      </c>
      <c r="T98" s="12" t="s">
        <v>143</v>
      </c>
      <c r="U98" s="9" t="n">
        <v>6.7</v>
      </c>
      <c r="V98" s="9" t="n">
        <v>2.2</v>
      </c>
      <c r="Z98" s="1" t="n">
        <v>61</v>
      </c>
      <c r="AA98" s="1" t="n">
        <v>4.41</v>
      </c>
    </row>
    <row r="99" customFormat="false" ht="15" hidden="false" customHeight="false" outlineLevel="0" collapsed="false">
      <c r="B99" s="9" t="s">
        <v>40</v>
      </c>
      <c r="C99" s="10" t="n">
        <v>0.0104298271479051</v>
      </c>
      <c r="D99" s="6" t="n">
        <v>6.07534603108868</v>
      </c>
      <c r="E99" s="1" t="n">
        <v>9.60588235294118</v>
      </c>
      <c r="F99" s="1" t="n">
        <v>20.8941176470588</v>
      </c>
      <c r="G99" s="1" t="n">
        <v>10.1</v>
      </c>
      <c r="H99" s="1" t="n">
        <v>20.1</v>
      </c>
      <c r="I99" s="1" t="n">
        <v>44.36</v>
      </c>
      <c r="J99" s="9" t="n">
        <v>1</v>
      </c>
      <c r="K99" s="1" t="n">
        <v>1</v>
      </c>
      <c r="L99" s="11" t="n">
        <v>1</v>
      </c>
      <c r="M99" s="6" t="n">
        <f aca="false">LN(Z99)</f>
        <v>3.74714836223791</v>
      </c>
      <c r="N99" s="6" t="n">
        <f aca="false">LN(AA99)</f>
        <v>1.86562931779451</v>
      </c>
      <c r="O99" s="1" t="n">
        <v>39</v>
      </c>
      <c r="P99" s="6" t="n">
        <f aca="false">LN(R99)</f>
        <v>1.16315080980568</v>
      </c>
      <c r="R99" s="1" t="n">
        <f aca="false">(U99-V99+W99-X99)</f>
        <v>3.2</v>
      </c>
      <c r="T99" s="12" t="s">
        <v>144</v>
      </c>
      <c r="W99" s="9" t="n">
        <v>6.06</v>
      </c>
      <c r="X99" s="9" t="n">
        <v>2.86</v>
      </c>
      <c r="Z99" s="1" t="n">
        <v>42.4</v>
      </c>
      <c r="AA99" s="1" t="n">
        <v>6.46</v>
      </c>
    </row>
    <row r="100" customFormat="false" ht="15" hidden="false" customHeight="false" outlineLevel="0" collapsed="false">
      <c r="B100" s="9" t="s">
        <v>41</v>
      </c>
      <c r="C100" s="10" t="n">
        <v>0.0145258184139783</v>
      </c>
      <c r="D100" s="6" t="n">
        <v>6.11146733950268</v>
      </c>
      <c r="E100" s="1" t="n">
        <v>7.2</v>
      </c>
      <c r="F100" s="1" t="n">
        <v>17.0235294117647</v>
      </c>
      <c r="G100" s="1" t="n">
        <v>4.8</v>
      </c>
      <c r="H100" s="1" t="n">
        <v>12.1</v>
      </c>
      <c r="I100" s="1" t="n">
        <v>30.38</v>
      </c>
      <c r="J100" s="9" t="n">
        <v>1</v>
      </c>
      <c r="K100" s="1" t="n">
        <v>1</v>
      </c>
      <c r="L100" s="11" t="n">
        <v>1</v>
      </c>
      <c r="M100" s="6" t="n">
        <f aca="false">LN(Z100)</f>
        <v>3.8155121050473</v>
      </c>
      <c r="N100" s="6" t="n">
        <f aca="false">LN(AA100)</f>
        <v>1.86562931779451</v>
      </c>
      <c r="O100" s="1" t="n">
        <v>42</v>
      </c>
      <c r="P100" s="6" t="n">
        <f aca="false">LN(R100)</f>
        <v>1.02961941718116</v>
      </c>
      <c r="R100" s="1" t="n">
        <f aca="false">(U100-V100+W100-X100)</f>
        <v>2.8</v>
      </c>
      <c r="U100" s="9" t="n">
        <v>7</v>
      </c>
      <c r="V100" s="9" t="n">
        <v>4.2</v>
      </c>
      <c r="Z100" s="1" t="n">
        <v>45.4</v>
      </c>
      <c r="AA100" s="1" t="n">
        <v>6.46</v>
      </c>
    </row>
    <row r="101" customFormat="false" ht="15" hidden="false" customHeight="false" outlineLevel="0" collapsed="false">
      <c r="B101" s="9" t="s">
        <v>42</v>
      </c>
      <c r="C101" s="10" t="n">
        <v>0.00921068705261746</v>
      </c>
      <c r="D101" s="6" t="n">
        <v>6.78897174299217</v>
      </c>
      <c r="E101" s="1" t="n">
        <v>10.5058823529412</v>
      </c>
      <c r="F101" s="1" t="n">
        <v>20.7705882352941</v>
      </c>
      <c r="G101" s="1" t="n">
        <v>6.9</v>
      </c>
      <c r="H101" s="1" t="n">
        <v>23.6</v>
      </c>
      <c r="I101" s="1" t="n">
        <v>50.03</v>
      </c>
      <c r="J101" s="9" t="n">
        <v>1</v>
      </c>
      <c r="K101" s="1" t="n">
        <v>1</v>
      </c>
      <c r="L101" s="11" t="n">
        <v>0</v>
      </c>
      <c r="M101" s="6" t="n">
        <f aca="false">LN(Z101)</f>
        <v>3.94158180766969</v>
      </c>
      <c r="N101" s="6" t="n">
        <f aca="false">LN(AA101)</f>
        <v>1.84054963339749</v>
      </c>
      <c r="O101" s="1" t="n">
        <v>49</v>
      </c>
      <c r="P101" s="6" t="n">
        <f aca="false">LN(R101)</f>
        <v>0.29266961396282</v>
      </c>
      <c r="R101" s="1" t="n">
        <f aca="false">(U101-V101+W101-X101)</f>
        <v>1.34</v>
      </c>
      <c r="T101" s="12" t="s">
        <v>43</v>
      </c>
      <c r="W101" s="9" t="n">
        <v>5.78</v>
      </c>
      <c r="X101" s="9" t="n">
        <v>4.44</v>
      </c>
      <c r="Z101" s="1" t="n">
        <v>51.5</v>
      </c>
      <c r="AA101" s="1" t="n">
        <v>6.3</v>
      </c>
    </row>
    <row r="102" customFormat="false" ht="15" hidden="false" customHeight="false" outlineLevel="0" collapsed="false">
      <c r="B102" s="9" t="s">
        <v>44</v>
      </c>
      <c r="C102" s="10" t="n">
        <v>-0.0221826522769679</v>
      </c>
      <c r="D102" s="6" t="n">
        <v>6.59714570188665</v>
      </c>
      <c r="E102" s="1" t="n">
        <v>4.57058823529412</v>
      </c>
      <c r="F102" s="1" t="n">
        <v>20.6</v>
      </c>
      <c r="G102" s="1" t="n">
        <v>4.3</v>
      </c>
      <c r="H102" s="1" t="n">
        <v>27.7</v>
      </c>
      <c r="I102" s="1" t="n">
        <v>54.99</v>
      </c>
      <c r="J102" s="9" t="n">
        <v>1</v>
      </c>
      <c r="K102" s="1" t="n">
        <v>1</v>
      </c>
      <c r="L102" s="11" t="n">
        <v>1</v>
      </c>
      <c r="M102" s="6" t="n">
        <f aca="false">LN(Z102)</f>
        <v>3.79997350161952</v>
      </c>
      <c r="N102" s="6" t="n">
        <f aca="false">LN(AA102)</f>
        <v>1.66770682055808</v>
      </c>
      <c r="O102" s="1" t="n">
        <v>43</v>
      </c>
      <c r="P102" s="6" t="n">
        <f aca="false">LN(R102)</f>
        <v>-0.0100503358535012</v>
      </c>
      <c r="R102" s="1" t="n">
        <f aca="false">(U102-V102+W102-X102)</f>
        <v>0.99</v>
      </c>
      <c r="W102" s="9" t="n">
        <v>4.73</v>
      </c>
      <c r="X102" s="9" t="n">
        <v>3.74</v>
      </c>
      <c r="Z102" s="1" t="n">
        <v>44.7</v>
      </c>
      <c r="AA102" s="1" t="n">
        <v>5.3</v>
      </c>
    </row>
    <row r="103" customFormat="false" ht="15" hidden="false" customHeight="false" outlineLevel="0" collapsed="false">
      <c r="B103" s="9" t="s">
        <v>45</v>
      </c>
      <c r="C103" s="10" t="n">
        <v>0.0165903706878062</v>
      </c>
      <c r="D103" s="6" t="n">
        <v>7.86018505747217</v>
      </c>
      <c r="E103" s="1" t="n">
        <v>15.2352941176471</v>
      </c>
      <c r="F103" s="1" t="n">
        <v>12.0764705882353</v>
      </c>
      <c r="G103" s="1" t="n">
        <v>14.4</v>
      </c>
      <c r="H103" s="1" t="n">
        <v>10.4</v>
      </c>
      <c r="I103" s="1" t="n">
        <v>30.94</v>
      </c>
      <c r="J103" s="9" t="n">
        <v>0</v>
      </c>
      <c r="K103" s="1" t="n">
        <v>1</v>
      </c>
      <c r="L103" s="11" t="n">
        <v>0</v>
      </c>
      <c r="M103" s="6" t="n">
        <f aca="false">LN(Z103)</f>
        <v>4.11087386417331</v>
      </c>
      <c r="N103" s="6" t="n">
        <f aca="false">LN(AA103)</f>
        <v>1.38629436111989</v>
      </c>
      <c r="O103" s="1" t="n">
        <v>54.5</v>
      </c>
      <c r="P103" s="6" t="n">
        <f aca="false">LN(R103)</f>
        <v>1.13462272619114</v>
      </c>
      <c r="R103" s="1" t="n">
        <f aca="false">(U103-V103+W103-X103)/2</f>
        <v>3.11</v>
      </c>
      <c r="T103" s="12" t="s">
        <v>145</v>
      </c>
      <c r="U103" s="9" t="n">
        <v>5.6</v>
      </c>
      <c r="V103" s="9" t="n">
        <v>1.8</v>
      </c>
      <c r="W103" s="9" t="n">
        <v>4.66</v>
      </c>
      <c r="X103" s="9" t="n">
        <v>2.24</v>
      </c>
      <c r="Y103" s="9" t="s">
        <v>140</v>
      </c>
      <c r="Z103" s="1" t="n">
        <v>61</v>
      </c>
      <c r="AA103" s="1" t="n">
        <v>4</v>
      </c>
    </row>
    <row r="104" customFormat="false" ht="15" hidden="false" customHeight="false" outlineLevel="0" collapsed="false">
      <c r="B104" s="9" t="s">
        <v>47</v>
      </c>
      <c r="C104" s="19" t="s">
        <v>37</v>
      </c>
      <c r="D104" s="8" t="s">
        <v>37</v>
      </c>
      <c r="E104" s="20" t="s">
        <v>37</v>
      </c>
      <c r="F104" s="20" t="s">
        <v>37</v>
      </c>
      <c r="G104" s="20" t="s">
        <v>37</v>
      </c>
      <c r="H104" s="20" t="s">
        <v>37</v>
      </c>
      <c r="I104" s="20" t="s">
        <v>37</v>
      </c>
      <c r="J104" s="21" t="s">
        <v>37</v>
      </c>
      <c r="K104" s="21" t="s">
        <v>37</v>
      </c>
      <c r="L104" s="22" t="s">
        <v>37</v>
      </c>
      <c r="M104" s="8" t="s">
        <v>37</v>
      </c>
      <c r="N104" s="8" t="s">
        <v>37</v>
      </c>
      <c r="O104" s="20" t="s">
        <v>37</v>
      </c>
      <c r="P104" s="8" t="s">
        <v>37</v>
      </c>
      <c r="Q104" s="20"/>
      <c r="R104" s="20" t="s">
        <v>37</v>
      </c>
      <c r="T104" s="12" t="s">
        <v>37</v>
      </c>
      <c r="Z104" s="20" t="s">
        <v>37</v>
      </c>
      <c r="AA104" s="20" t="s">
        <v>37</v>
      </c>
    </row>
    <row r="105" customFormat="false" ht="15" hidden="false" customHeight="false" outlineLevel="0" collapsed="false">
      <c r="B105" s="9" t="s">
        <v>49</v>
      </c>
      <c r="C105" s="19" t="s">
        <v>37</v>
      </c>
      <c r="D105" s="8" t="s">
        <v>37</v>
      </c>
      <c r="E105" s="20" t="s">
        <v>37</v>
      </c>
      <c r="F105" s="20" t="s">
        <v>37</v>
      </c>
      <c r="G105" s="20" t="s">
        <v>37</v>
      </c>
      <c r="H105" s="20" t="s">
        <v>37</v>
      </c>
      <c r="I105" s="20" t="s">
        <v>37</v>
      </c>
      <c r="J105" s="21" t="s">
        <v>37</v>
      </c>
      <c r="K105" s="21" t="s">
        <v>37</v>
      </c>
      <c r="L105" s="22" t="s">
        <v>37</v>
      </c>
      <c r="M105" s="8" t="s">
        <v>37</v>
      </c>
      <c r="N105" s="8" t="s">
        <v>37</v>
      </c>
      <c r="O105" s="20" t="s">
        <v>37</v>
      </c>
      <c r="P105" s="8" t="s">
        <v>37</v>
      </c>
      <c r="Q105" s="20"/>
      <c r="R105" s="20" t="s">
        <v>37</v>
      </c>
      <c r="T105" s="12" t="s">
        <v>37</v>
      </c>
      <c r="Z105" s="20" t="s">
        <v>37</v>
      </c>
      <c r="AA105" s="20" t="s">
        <v>37</v>
      </c>
    </row>
    <row r="106" customFormat="false" ht="15" hidden="false" customHeight="false" outlineLevel="0" collapsed="false">
      <c r="B106" s="9" t="s">
        <v>51</v>
      </c>
      <c r="C106" s="19" t="s">
        <v>37</v>
      </c>
      <c r="D106" s="8" t="s">
        <v>37</v>
      </c>
      <c r="E106" s="20" t="s">
        <v>37</v>
      </c>
      <c r="F106" s="20" t="s">
        <v>37</v>
      </c>
      <c r="G106" s="20" t="s">
        <v>37</v>
      </c>
      <c r="H106" s="20" t="s">
        <v>37</v>
      </c>
      <c r="I106" s="20" t="s">
        <v>37</v>
      </c>
      <c r="J106" s="21" t="s">
        <v>37</v>
      </c>
      <c r="K106" s="21" t="s">
        <v>37</v>
      </c>
      <c r="L106" s="22" t="s">
        <v>37</v>
      </c>
      <c r="M106" s="8" t="s">
        <v>37</v>
      </c>
      <c r="N106" s="8" t="s">
        <v>37</v>
      </c>
      <c r="O106" s="20" t="s">
        <v>37</v>
      </c>
      <c r="P106" s="8" t="s">
        <v>37</v>
      </c>
      <c r="Q106" s="20"/>
      <c r="R106" s="20" t="s">
        <v>37</v>
      </c>
      <c r="T106" s="12" t="s">
        <v>37</v>
      </c>
      <c r="Z106" s="20" t="s">
        <v>37</v>
      </c>
      <c r="AA106" s="20" t="s">
        <v>37</v>
      </c>
    </row>
    <row r="107" customFormat="false" ht="15" hidden="false" customHeight="false" outlineLevel="0" collapsed="false">
      <c r="B107" s="9" t="s">
        <v>53</v>
      </c>
      <c r="C107" s="10" t="n">
        <v>0.00560510034659428</v>
      </c>
      <c r="D107" s="6" t="n">
        <v>7.62900388965296</v>
      </c>
      <c r="E107" s="1" t="n">
        <v>18.2647058823529</v>
      </c>
      <c r="F107" s="1" t="n">
        <v>10.3411764705882</v>
      </c>
      <c r="G107" s="1" t="n">
        <v>18.5</v>
      </c>
      <c r="H107" s="1" t="n">
        <v>6.3</v>
      </c>
      <c r="I107" s="1" t="n">
        <v>49.09</v>
      </c>
      <c r="J107" s="9" t="n">
        <v>0</v>
      </c>
      <c r="K107" s="1" t="n">
        <v>1</v>
      </c>
      <c r="L107" s="11" t="n">
        <v>0</v>
      </c>
      <c r="M107" s="6" t="n">
        <f aca="false">LN(Z107)</f>
        <v>4.11414718951828</v>
      </c>
      <c r="N107" s="6" t="n">
        <f aca="false">LN(AA107)</f>
        <v>1.62334081760309</v>
      </c>
      <c r="O107" s="1" t="n">
        <v>45</v>
      </c>
      <c r="P107" s="6" t="n">
        <f aca="false">LN(R107)</f>
        <v>0.965080896043587</v>
      </c>
      <c r="R107" s="1" t="n">
        <f aca="false">(U107-V107+W107-X107)/2</f>
        <v>2.625</v>
      </c>
      <c r="T107" s="12" t="s">
        <v>146</v>
      </c>
      <c r="U107" s="9" t="n">
        <v>5.8</v>
      </c>
      <c r="V107" s="9" t="n">
        <v>2.6</v>
      </c>
      <c r="W107" s="9" t="n">
        <v>4.8</v>
      </c>
      <c r="X107" s="9" t="n">
        <v>2.75</v>
      </c>
      <c r="Y107" s="9" t="s">
        <v>140</v>
      </c>
      <c r="Z107" s="1" t="n">
        <v>61.2</v>
      </c>
      <c r="AA107" s="1" t="n">
        <v>5.07</v>
      </c>
    </row>
    <row r="108" customFormat="false" ht="15" hidden="false" customHeight="false" outlineLevel="0" collapsed="false">
      <c r="B108" s="9" t="s">
        <v>55</v>
      </c>
      <c r="C108" s="10" t="n">
        <v>0.00100180239224368</v>
      </c>
      <c r="D108" s="6" t="n">
        <v>7.93200315236139</v>
      </c>
      <c r="E108" s="1" t="n">
        <v>20.9470588235294</v>
      </c>
      <c r="F108" s="1" t="n">
        <v>17.1352941176471</v>
      </c>
      <c r="G108" s="1" t="n">
        <v>24.3</v>
      </c>
      <c r="H108" s="1" t="n">
        <v>17.9</v>
      </c>
      <c r="I108" s="1" t="n">
        <v>52.78</v>
      </c>
      <c r="J108" s="9" t="n">
        <v>0</v>
      </c>
      <c r="K108" s="1" t="n">
        <v>1</v>
      </c>
      <c r="L108" s="11" t="n">
        <v>0</v>
      </c>
      <c r="M108" s="6" t="n">
        <f aca="false">LN(Z108)</f>
        <v>4.10098910494077</v>
      </c>
      <c r="N108" s="6" t="n">
        <f aca="false">LN(AA108)</f>
        <v>1.73165554515835</v>
      </c>
      <c r="O108" s="1" t="n">
        <v>68.26</v>
      </c>
      <c r="P108" s="6" t="n">
        <f aca="false">LN(R108)</f>
        <v>1.33500106673234</v>
      </c>
      <c r="R108" s="1" t="n">
        <f aca="false">(U108-V108+W108-X108)</f>
        <v>3.8</v>
      </c>
      <c r="T108" s="12" t="s">
        <v>147</v>
      </c>
      <c r="U108" s="9" t="n">
        <v>6.4</v>
      </c>
      <c r="V108" s="9" t="n">
        <v>2.6</v>
      </c>
      <c r="Z108" s="1" t="n">
        <v>60.4</v>
      </c>
      <c r="AA108" s="1" t="n">
        <v>5.65</v>
      </c>
    </row>
    <row r="109" customFormat="false" ht="15" hidden="false" customHeight="false" outlineLevel="0" collapsed="false">
      <c r="B109" s="9" t="s">
        <v>57</v>
      </c>
      <c r="C109" s="10" t="n">
        <v>0.0193664454933281</v>
      </c>
      <c r="D109" s="6" t="n">
        <v>7.22329567956231</v>
      </c>
      <c r="E109" s="1" t="n">
        <v>5.5</v>
      </c>
      <c r="F109" s="1" t="n">
        <v>31.8294117647059</v>
      </c>
      <c r="G109" s="1" t="n">
        <v>5.6</v>
      </c>
      <c r="H109" s="1" t="n">
        <v>41.2</v>
      </c>
      <c r="I109" s="1" t="n">
        <v>56.27</v>
      </c>
      <c r="J109" s="9" t="n">
        <v>0</v>
      </c>
      <c r="K109" s="1" t="n">
        <v>1</v>
      </c>
      <c r="L109" s="11" t="n">
        <v>0</v>
      </c>
      <c r="M109" s="6" t="n">
        <f aca="false">LN(Z109)</f>
        <v>3.9926809084456</v>
      </c>
      <c r="N109" s="6" t="n">
        <f aca="false">LN(AA109)</f>
        <v>1.68268837417369</v>
      </c>
      <c r="O109" s="1" t="n">
        <v>38</v>
      </c>
      <c r="P109" s="6" t="n">
        <f aca="false">LN(R109)</f>
        <v>0.73716406597672</v>
      </c>
      <c r="R109" s="1" t="n">
        <f aca="false">(U109-V109+W109-X109)/2</f>
        <v>2.09</v>
      </c>
      <c r="T109" s="12" t="s">
        <v>148</v>
      </c>
      <c r="U109" s="9" t="n">
        <v>5.7</v>
      </c>
      <c r="V109" s="9" t="n">
        <v>3.4</v>
      </c>
      <c r="W109" s="9" t="n">
        <v>4.82</v>
      </c>
      <c r="X109" s="9" t="n">
        <v>2.94</v>
      </c>
      <c r="Y109" s="9" t="s">
        <v>140</v>
      </c>
      <c r="Z109" s="1" t="n">
        <v>54.2</v>
      </c>
      <c r="AA109" s="1" t="n">
        <v>5.38</v>
      </c>
    </row>
    <row r="110" customFormat="false" ht="15" hidden="false" customHeight="false" outlineLevel="0" collapsed="false">
      <c r="B110" s="9" t="s">
        <v>58</v>
      </c>
      <c r="C110" s="10" t="n">
        <v>-0.00802422430657379</v>
      </c>
      <c r="D110" s="6" t="n">
        <v>7.66528471847135</v>
      </c>
      <c r="E110" s="1" t="n">
        <v>8.25882352941176</v>
      </c>
      <c r="F110" s="1" t="n">
        <v>24.5529411764706</v>
      </c>
      <c r="G110" s="1" t="n">
        <v>9.6</v>
      </c>
      <c r="H110" s="1" t="n">
        <v>19.6</v>
      </c>
      <c r="I110" s="1" t="n">
        <v>75.99</v>
      </c>
      <c r="J110" s="9" t="n">
        <v>0</v>
      </c>
      <c r="K110" s="1" t="n">
        <v>1</v>
      </c>
      <c r="L110" s="11" t="n">
        <v>0</v>
      </c>
      <c r="M110" s="6" t="n">
        <f aca="false">LN(Z110)</f>
        <v>4.06044301054642</v>
      </c>
      <c r="N110" s="6" t="n">
        <f aca="false">LN(AA110)</f>
        <v>1.76814960358892</v>
      </c>
      <c r="O110" s="1" t="n">
        <v>48.4</v>
      </c>
      <c r="P110" s="6" t="n">
        <f aca="false">LN(R110)</f>
        <v>1.25276296849537</v>
      </c>
      <c r="R110" s="1" t="n">
        <f aca="false">(U110-V110+W110-X110)</f>
        <v>3.5</v>
      </c>
      <c r="T110" s="12" t="s">
        <v>149</v>
      </c>
      <c r="U110" s="9" t="n">
        <v>6</v>
      </c>
      <c r="V110" s="9" t="n">
        <v>2.5</v>
      </c>
      <c r="Z110" s="1" t="n">
        <v>58</v>
      </c>
      <c r="AA110" s="1" t="n">
        <v>5.86</v>
      </c>
    </row>
    <row r="111" customFormat="false" ht="15" hidden="false" customHeight="false" outlineLevel="0" collapsed="false">
      <c r="B111" s="9" t="s">
        <v>59</v>
      </c>
      <c r="C111" s="19" t="s">
        <v>37</v>
      </c>
      <c r="D111" s="8" t="s">
        <v>37</v>
      </c>
      <c r="E111" s="20" t="s">
        <v>37</v>
      </c>
      <c r="F111" s="20" t="s">
        <v>37</v>
      </c>
      <c r="G111" s="20" t="s">
        <v>37</v>
      </c>
      <c r="H111" s="20" t="s">
        <v>37</v>
      </c>
      <c r="I111" s="20" t="s">
        <v>37</v>
      </c>
      <c r="J111" s="21" t="s">
        <v>37</v>
      </c>
      <c r="K111" s="21" t="s">
        <v>37</v>
      </c>
      <c r="L111" s="22" t="s">
        <v>37</v>
      </c>
      <c r="M111" s="8" t="s">
        <v>37</v>
      </c>
      <c r="N111" s="8" t="s">
        <v>37</v>
      </c>
      <c r="O111" s="20" t="s">
        <v>37</v>
      </c>
      <c r="P111" s="8" t="s">
        <v>37</v>
      </c>
      <c r="Q111" s="20"/>
      <c r="R111" s="20" t="s">
        <v>37</v>
      </c>
      <c r="T111" s="12" t="s">
        <v>37</v>
      </c>
      <c r="Z111" s="20" t="s">
        <v>37</v>
      </c>
      <c r="AA111" s="20" t="s">
        <v>37</v>
      </c>
    </row>
    <row r="112" customFormat="false" ht="15" hidden="false" customHeight="false" outlineLevel="0" collapsed="false">
      <c r="B112" s="9" t="s">
        <v>61</v>
      </c>
      <c r="C112" s="19" t="s">
        <v>37</v>
      </c>
      <c r="D112" s="8" t="s">
        <v>37</v>
      </c>
      <c r="E112" s="20" t="s">
        <v>37</v>
      </c>
      <c r="F112" s="20" t="s">
        <v>37</v>
      </c>
      <c r="G112" s="20" t="s">
        <v>37</v>
      </c>
      <c r="H112" s="20" t="s">
        <v>37</v>
      </c>
      <c r="I112" s="20" t="s">
        <v>37</v>
      </c>
      <c r="J112" s="21" t="s">
        <v>37</v>
      </c>
      <c r="K112" s="21" t="s">
        <v>37</v>
      </c>
      <c r="L112" s="22" t="s">
        <v>37</v>
      </c>
      <c r="M112" s="8" t="s">
        <v>37</v>
      </c>
      <c r="N112" s="8" t="s">
        <v>37</v>
      </c>
      <c r="O112" s="20" t="s">
        <v>37</v>
      </c>
      <c r="P112" s="8" t="s">
        <v>37</v>
      </c>
      <c r="Q112" s="20"/>
      <c r="R112" s="20" t="s">
        <v>37</v>
      </c>
      <c r="T112" s="12" t="s">
        <v>37</v>
      </c>
      <c r="Z112" s="20" t="s">
        <v>37</v>
      </c>
      <c r="AA112" s="20" t="s">
        <v>37</v>
      </c>
    </row>
    <row r="113" customFormat="false" ht="15" hidden="false" customHeight="false" outlineLevel="0" collapsed="false">
      <c r="B113" s="9" t="s">
        <v>63</v>
      </c>
      <c r="C113" s="10" t="n">
        <v>0.00603538739944065</v>
      </c>
      <c r="D113" s="6" t="n">
        <v>6.76619171466035</v>
      </c>
      <c r="E113" s="1" t="n">
        <v>4.69411764705882</v>
      </c>
      <c r="F113" s="1" t="n">
        <v>20.7176470588235</v>
      </c>
      <c r="G113" s="1" t="n">
        <v>5.2</v>
      </c>
      <c r="H113" s="1" t="n">
        <v>18.4</v>
      </c>
      <c r="I113" s="1" t="n">
        <v>31.75</v>
      </c>
      <c r="J113" s="9" t="n">
        <v>1</v>
      </c>
      <c r="K113" s="1" t="n">
        <v>1</v>
      </c>
      <c r="L113" s="11" t="n">
        <v>0</v>
      </c>
      <c r="M113" s="6" t="n">
        <f aca="false">LN(Z113)</f>
        <v>3.92395157629342</v>
      </c>
      <c r="N113" s="6" t="n">
        <f aca="false">LN(AA113)</f>
        <v>1.880990602956</v>
      </c>
      <c r="O113" s="1" t="n">
        <v>35.9</v>
      </c>
      <c r="P113" s="6" t="n">
        <f aca="false">LN(R113)</f>
        <v>0.889946756534553</v>
      </c>
      <c r="R113" s="1" t="n">
        <f aca="false">(U113-V113+W113-X113)/2</f>
        <v>2.435</v>
      </c>
      <c r="T113" s="12" t="s">
        <v>64</v>
      </c>
      <c r="U113" s="9" t="n">
        <v>7.1</v>
      </c>
      <c r="V113" s="9" t="n">
        <v>4.9</v>
      </c>
      <c r="W113" s="9" t="n">
        <v>5.36</v>
      </c>
      <c r="X113" s="9" t="n">
        <v>2.69</v>
      </c>
      <c r="Y113" s="9" t="s">
        <v>140</v>
      </c>
      <c r="Z113" s="1" t="n">
        <v>50.6</v>
      </c>
      <c r="AA113" s="1" t="n">
        <v>6.56</v>
      </c>
    </row>
    <row r="114" customFormat="false" ht="15" hidden="false" customHeight="false" outlineLevel="0" collapsed="false">
      <c r="B114" s="9" t="s">
        <v>65</v>
      </c>
      <c r="C114" s="10" t="n">
        <v>-0.00398670235373039</v>
      </c>
      <c r="D114" s="6" t="n">
        <v>7.78113850984502</v>
      </c>
      <c r="E114" s="1" t="n">
        <v>9.12352941176471</v>
      </c>
      <c r="F114" s="1" t="n">
        <v>10.5235294117647</v>
      </c>
      <c r="G114" s="1" t="n">
        <v>12.1</v>
      </c>
      <c r="H114" s="1" t="n">
        <v>8.7</v>
      </c>
      <c r="I114" s="1" t="n">
        <v>49.15</v>
      </c>
      <c r="J114" s="9" t="n">
        <v>0</v>
      </c>
      <c r="K114" s="1" t="n">
        <v>1</v>
      </c>
      <c r="L114" s="11" t="n">
        <v>0</v>
      </c>
      <c r="M114" s="6" t="n">
        <f aca="false">LN(Z114)</f>
        <v>4.01638302075239</v>
      </c>
      <c r="N114" s="6" t="n">
        <f aca="false">LN(AA114)</f>
        <v>1.85941811770187</v>
      </c>
      <c r="O114" s="1" t="n">
        <v>49.72</v>
      </c>
      <c r="P114" s="6" t="n">
        <f aca="false">LN(R114)</f>
        <v>1.43508452528932</v>
      </c>
      <c r="R114" s="1" t="n">
        <f aca="false">(U114-V114+W114-X114)</f>
        <v>4.2</v>
      </c>
      <c r="T114" s="12" t="s">
        <v>150</v>
      </c>
      <c r="U114" s="9" t="n">
        <v>6.9</v>
      </c>
      <c r="V114" s="9" t="n">
        <v>2.7</v>
      </c>
      <c r="Z114" s="1" t="n">
        <v>55.5</v>
      </c>
      <c r="AA114" s="1" t="n">
        <v>6.42</v>
      </c>
    </row>
    <row r="115" customFormat="false" ht="15" hidden="false" customHeight="false" outlineLevel="0" collapsed="false">
      <c r="B115" s="9" t="s">
        <v>66</v>
      </c>
      <c r="C115" s="19" t="s">
        <v>37</v>
      </c>
      <c r="D115" s="8" t="s">
        <v>37</v>
      </c>
      <c r="E115" s="20" t="s">
        <v>37</v>
      </c>
      <c r="F115" s="20" t="s">
        <v>37</v>
      </c>
      <c r="G115" s="20" t="s">
        <v>37</v>
      </c>
      <c r="H115" s="20" t="s">
        <v>37</v>
      </c>
      <c r="I115" s="20" t="s">
        <v>37</v>
      </c>
      <c r="J115" s="21" t="s">
        <v>37</v>
      </c>
      <c r="K115" s="21" t="s">
        <v>37</v>
      </c>
      <c r="L115" s="22" t="s">
        <v>37</v>
      </c>
      <c r="M115" s="8" t="s">
        <v>37</v>
      </c>
      <c r="N115" s="8" t="s">
        <v>37</v>
      </c>
      <c r="O115" s="20" t="s">
        <v>37</v>
      </c>
      <c r="P115" s="8" t="s">
        <v>37</v>
      </c>
      <c r="Q115" s="20"/>
      <c r="R115" s="20" t="s">
        <v>37</v>
      </c>
      <c r="T115" s="12" t="s">
        <v>37</v>
      </c>
      <c r="Z115" s="20" t="s">
        <v>37</v>
      </c>
      <c r="AA115" s="20" t="s">
        <v>37</v>
      </c>
    </row>
    <row r="116" customFormat="false" ht="15" hidden="false" customHeight="false" outlineLevel="0" collapsed="false">
      <c r="B116" s="9" t="s">
        <v>68</v>
      </c>
      <c r="C116" s="19" t="s">
        <v>37</v>
      </c>
      <c r="D116" s="8" t="s">
        <v>37</v>
      </c>
      <c r="E116" s="20" t="s">
        <v>37</v>
      </c>
      <c r="F116" s="20" t="s">
        <v>37</v>
      </c>
      <c r="G116" s="20" t="s">
        <v>37</v>
      </c>
      <c r="H116" s="20" t="s">
        <v>37</v>
      </c>
      <c r="I116" s="20" t="s">
        <v>37</v>
      </c>
      <c r="J116" s="21" t="s">
        <v>37</v>
      </c>
      <c r="K116" s="21" t="s">
        <v>37</v>
      </c>
      <c r="L116" s="22" t="s">
        <v>37</v>
      </c>
      <c r="M116" s="8" t="s">
        <v>37</v>
      </c>
      <c r="N116" s="8" t="s">
        <v>37</v>
      </c>
      <c r="O116" s="20" t="s">
        <v>37</v>
      </c>
      <c r="P116" s="8" t="s">
        <v>37</v>
      </c>
      <c r="Q116" s="20"/>
      <c r="R116" s="20" t="s">
        <v>37</v>
      </c>
      <c r="T116" s="12" t="s">
        <v>37</v>
      </c>
      <c r="Z116" s="20" t="s">
        <v>37</v>
      </c>
      <c r="AA116" s="20" t="s">
        <v>37</v>
      </c>
    </row>
    <row r="117" customFormat="false" ht="15" hidden="false" customHeight="false" outlineLevel="0" collapsed="false">
      <c r="B117" s="9" t="s">
        <v>70</v>
      </c>
      <c r="C117" s="10" t="n">
        <v>0.0478209300876299</v>
      </c>
      <c r="D117" s="6" t="n">
        <v>6.88550967003482</v>
      </c>
      <c r="E117" s="1" t="n">
        <v>23.8823529411765</v>
      </c>
      <c r="F117" s="1" t="n">
        <v>14.7470588235294</v>
      </c>
      <c r="G117" s="1" t="n">
        <v>17.3</v>
      </c>
      <c r="H117" s="1" t="n">
        <v>12.6</v>
      </c>
      <c r="I117" s="1" t="n">
        <v>45.24</v>
      </c>
      <c r="J117" s="9" t="n">
        <v>0</v>
      </c>
      <c r="K117" s="1" t="n">
        <v>1</v>
      </c>
      <c r="L117" s="11" t="n">
        <v>0</v>
      </c>
      <c r="M117" s="6" t="n">
        <f aca="false">LN(Z117)</f>
        <v>3.93573953204546</v>
      </c>
      <c r="N117" s="6" t="n">
        <f aca="false">LN(AA117)</f>
        <v>1.61143591509677</v>
      </c>
      <c r="O117" s="1" t="n">
        <v>34.6</v>
      </c>
      <c r="P117" s="6" t="n">
        <f aca="false">LN(R117)</f>
        <v>-0.0779615414697118</v>
      </c>
      <c r="R117" s="1" t="n">
        <f aca="false">(U117-V117+W117-X117)/2</f>
        <v>0.925</v>
      </c>
      <c r="T117" s="12" t="s">
        <v>151</v>
      </c>
      <c r="U117" s="9" t="n">
        <v>3.8</v>
      </c>
      <c r="V117" s="9" t="n">
        <v>2.6</v>
      </c>
      <c r="W117" s="9" t="n">
        <v>3.12</v>
      </c>
      <c r="X117" s="9" t="n">
        <v>2.47</v>
      </c>
      <c r="Y117" s="9" t="s">
        <v>140</v>
      </c>
      <c r="Z117" s="1" t="n">
        <v>51.2</v>
      </c>
      <c r="AA117" s="1" t="n">
        <v>5.01</v>
      </c>
    </row>
    <row r="118" customFormat="false" ht="15" hidden="false" customHeight="false" outlineLevel="0" collapsed="false">
      <c r="B118" s="9" t="s">
        <v>71</v>
      </c>
      <c r="C118" s="19" t="s">
        <v>37</v>
      </c>
      <c r="D118" s="8" t="s">
        <v>37</v>
      </c>
      <c r="E118" s="20" t="s">
        <v>37</v>
      </c>
      <c r="F118" s="20" t="s">
        <v>37</v>
      </c>
      <c r="G118" s="20" t="s">
        <v>37</v>
      </c>
      <c r="H118" s="20" t="s">
        <v>37</v>
      </c>
      <c r="I118" s="20" t="s">
        <v>37</v>
      </c>
      <c r="J118" s="21" t="s">
        <v>37</v>
      </c>
      <c r="K118" s="21" t="s">
        <v>37</v>
      </c>
      <c r="L118" s="22" t="s">
        <v>37</v>
      </c>
      <c r="M118" s="8" t="s">
        <v>37</v>
      </c>
      <c r="N118" s="8" t="s">
        <v>37</v>
      </c>
      <c r="O118" s="20" t="s">
        <v>37</v>
      </c>
      <c r="P118" s="8" t="s">
        <v>37</v>
      </c>
      <c r="Q118" s="20"/>
      <c r="R118" s="20" t="s">
        <v>37</v>
      </c>
      <c r="T118" s="12" t="s">
        <v>37</v>
      </c>
      <c r="Z118" s="20" t="s">
        <v>37</v>
      </c>
      <c r="AA118" s="20" t="s">
        <v>37</v>
      </c>
    </row>
    <row r="119" customFormat="false" ht="15" hidden="false" customHeight="false" outlineLevel="0" collapsed="false">
      <c r="B119" s="9" t="s">
        <v>73</v>
      </c>
      <c r="C119" s="19" t="s">
        <v>37</v>
      </c>
      <c r="D119" s="8" t="s">
        <v>37</v>
      </c>
      <c r="E119" s="20" t="s">
        <v>37</v>
      </c>
      <c r="F119" s="20" t="s">
        <v>37</v>
      </c>
      <c r="G119" s="20" t="s">
        <v>37</v>
      </c>
      <c r="H119" s="20" t="s">
        <v>37</v>
      </c>
      <c r="I119" s="20" t="s">
        <v>37</v>
      </c>
      <c r="J119" s="21" t="s">
        <v>37</v>
      </c>
      <c r="K119" s="21" t="s">
        <v>37</v>
      </c>
      <c r="L119" s="22" t="s">
        <v>37</v>
      </c>
      <c r="M119" s="8" t="s">
        <v>37</v>
      </c>
      <c r="N119" s="8" t="s">
        <v>37</v>
      </c>
      <c r="O119" s="20" t="s">
        <v>37</v>
      </c>
      <c r="P119" s="8" t="s">
        <v>37</v>
      </c>
      <c r="Q119" s="20"/>
      <c r="R119" s="20" t="s">
        <v>37</v>
      </c>
      <c r="T119" s="12" t="s">
        <v>37</v>
      </c>
      <c r="Z119" s="20" t="s">
        <v>37</v>
      </c>
      <c r="AA119" s="20" t="s">
        <v>37</v>
      </c>
    </row>
    <row r="120" customFormat="false" ht="15" hidden="false" customHeight="false" outlineLevel="0" collapsed="false">
      <c r="B120" s="9" t="s">
        <v>75</v>
      </c>
      <c r="C120" s="19" t="s">
        <v>37</v>
      </c>
      <c r="D120" s="8" t="s">
        <v>37</v>
      </c>
      <c r="E120" s="20" t="s">
        <v>37</v>
      </c>
      <c r="F120" s="20" t="s">
        <v>37</v>
      </c>
      <c r="G120" s="20" t="s">
        <v>37</v>
      </c>
      <c r="H120" s="20" t="s">
        <v>37</v>
      </c>
      <c r="I120" s="20" t="s">
        <v>37</v>
      </c>
      <c r="J120" s="21" t="s">
        <v>37</v>
      </c>
      <c r="K120" s="21" t="s">
        <v>37</v>
      </c>
      <c r="L120" s="22" t="s">
        <v>37</v>
      </c>
      <c r="M120" s="8" t="s">
        <v>37</v>
      </c>
      <c r="N120" s="8" t="s">
        <v>37</v>
      </c>
      <c r="O120" s="20" t="s">
        <v>37</v>
      </c>
      <c r="P120" s="8" t="s">
        <v>37</v>
      </c>
      <c r="Q120" s="20"/>
      <c r="R120" s="20" t="s">
        <v>37</v>
      </c>
      <c r="T120" s="12" t="s">
        <v>37</v>
      </c>
      <c r="Z120" s="20" t="s">
        <v>37</v>
      </c>
      <c r="AA120" s="20" t="s">
        <v>37</v>
      </c>
    </row>
    <row r="121" customFormat="false" ht="15" hidden="false" customHeight="false" outlineLevel="0" collapsed="false">
      <c r="B121" s="9" t="s">
        <v>77</v>
      </c>
      <c r="C121" s="10" t="n">
        <v>0.0106689986931373</v>
      </c>
      <c r="D121" s="6" t="n">
        <v>7.82963038915019</v>
      </c>
      <c r="E121" s="1" t="n">
        <v>17.0866666666667</v>
      </c>
      <c r="F121" s="1" t="n">
        <v>30.2866666666667</v>
      </c>
      <c r="G121" s="1" t="n">
        <v>19.2</v>
      </c>
      <c r="H121" s="1" t="n">
        <v>37.3</v>
      </c>
      <c r="I121" s="1" t="n">
        <v>109.56</v>
      </c>
      <c r="J121" s="9" t="n">
        <v>0</v>
      </c>
      <c r="K121" s="1" t="n">
        <v>0</v>
      </c>
      <c r="L121" s="11" t="n">
        <v>0</v>
      </c>
      <c r="M121" s="6" t="n">
        <f aca="false">LN(Z121)</f>
        <v>4.08260930600368</v>
      </c>
      <c r="N121" s="6" t="n">
        <f aca="false">LN(AA121)</f>
        <v>2.02022218201987</v>
      </c>
      <c r="O121" s="1" t="n">
        <v>40.8</v>
      </c>
      <c r="P121" s="6" t="n">
        <f aca="false">LN(R121)</f>
        <v>0.451075619360216</v>
      </c>
      <c r="R121" s="1" t="n">
        <f aca="false">(U121-V121+W121-X121)</f>
        <v>1.57</v>
      </c>
      <c r="S121" s="9" t="s">
        <v>152</v>
      </c>
      <c r="T121" s="12" t="s">
        <v>78</v>
      </c>
      <c r="W121" s="9" t="n">
        <v>6.31</v>
      </c>
      <c r="X121" s="9" t="n">
        <v>4.74</v>
      </c>
      <c r="Z121" s="1" t="n">
        <v>59.3</v>
      </c>
      <c r="AA121" s="1" t="n">
        <v>7.54</v>
      </c>
    </row>
    <row r="122" customFormat="false" ht="15" hidden="false" customHeight="false" outlineLevel="0" collapsed="false">
      <c r="B122" s="9" t="s">
        <v>79</v>
      </c>
      <c r="C122" s="10" t="n">
        <v>0.00801445639219894</v>
      </c>
      <c r="D122" s="6" t="n">
        <v>6.68959926917897</v>
      </c>
      <c r="E122" s="1" t="n">
        <v>12.7764705882353</v>
      </c>
      <c r="F122" s="1" t="n">
        <v>24.7058823529412</v>
      </c>
      <c r="G122" s="1" t="n">
        <v>13.3</v>
      </c>
      <c r="H122" s="1" t="n">
        <v>25.2</v>
      </c>
      <c r="I122" s="1" t="n">
        <v>64.18</v>
      </c>
      <c r="J122" s="9" t="n">
        <v>1</v>
      </c>
      <c r="K122" s="1" t="n">
        <v>1</v>
      </c>
      <c r="L122" s="11" t="n">
        <v>0</v>
      </c>
      <c r="M122" s="6" t="n">
        <f aca="false">LN(Z122)</f>
        <v>3.96081316959758</v>
      </c>
      <c r="N122" s="6" t="n">
        <f aca="false">LN(AA122)</f>
        <v>2.07944154167984</v>
      </c>
      <c r="O122" s="1" t="n">
        <v>69</v>
      </c>
      <c r="P122" s="6" t="n">
        <f aca="false">LN(R122)</f>
        <v>0.75377180237638</v>
      </c>
      <c r="R122" s="1" t="n">
        <f aca="false">(U122-V122+W122-X122)/2</f>
        <v>2.125</v>
      </c>
      <c r="T122" s="12" t="s">
        <v>153</v>
      </c>
      <c r="U122" s="9" t="n">
        <v>7.2</v>
      </c>
      <c r="V122" s="9" t="n">
        <v>4.6</v>
      </c>
      <c r="W122" s="9" t="n">
        <v>5.4</v>
      </c>
      <c r="X122" s="9" t="n">
        <v>3.75</v>
      </c>
      <c r="Y122" s="9" t="s">
        <v>140</v>
      </c>
      <c r="Z122" s="1" t="n">
        <v>52.5</v>
      </c>
      <c r="AA122" s="1" t="n">
        <v>8</v>
      </c>
    </row>
    <row r="123" customFormat="false" ht="15" hidden="false" customHeight="false" outlineLevel="0" collapsed="false">
      <c r="B123" s="9" t="s">
        <v>81</v>
      </c>
      <c r="C123" s="19" t="s">
        <v>37</v>
      </c>
      <c r="D123" s="8" t="s">
        <v>37</v>
      </c>
      <c r="E123" s="20" t="s">
        <v>37</v>
      </c>
      <c r="F123" s="20" t="s">
        <v>37</v>
      </c>
      <c r="G123" s="20" t="s">
        <v>37</v>
      </c>
      <c r="H123" s="20" t="s">
        <v>37</v>
      </c>
      <c r="I123" s="20" t="s">
        <v>37</v>
      </c>
      <c r="J123" s="21" t="s">
        <v>37</v>
      </c>
      <c r="K123" s="21" t="s">
        <v>37</v>
      </c>
      <c r="L123" s="22" t="s">
        <v>37</v>
      </c>
      <c r="M123" s="8" t="s">
        <v>37</v>
      </c>
      <c r="N123" s="8" t="s">
        <v>37</v>
      </c>
      <c r="O123" s="20" t="s">
        <v>37</v>
      </c>
      <c r="P123" s="8" t="s">
        <v>37</v>
      </c>
      <c r="Q123" s="20"/>
      <c r="R123" s="20" t="s">
        <v>37</v>
      </c>
      <c r="T123" s="12" t="s">
        <v>37</v>
      </c>
      <c r="Z123" s="20" t="s">
        <v>37</v>
      </c>
      <c r="AA123" s="20" t="s">
        <v>37</v>
      </c>
    </row>
    <row r="124" customFormat="false" ht="15" hidden="false" customHeight="false" outlineLevel="0" collapsed="false">
      <c r="B124" s="9" t="s">
        <v>82</v>
      </c>
      <c r="C124" s="19" t="s">
        <v>37</v>
      </c>
      <c r="D124" s="8" t="s">
        <v>37</v>
      </c>
      <c r="E124" s="20" t="s">
        <v>37</v>
      </c>
      <c r="F124" s="20" t="s">
        <v>37</v>
      </c>
      <c r="G124" s="20" t="s">
        <v>37</v>
      </c>
      <c r="H124" s="20" t="s">
        <v>37</v>
      </c>
      <c r="I124" s="20" t="s">
        <v>37</v>
      </c>
      <c r="J124" s="21" t="s">
        <v>37</v>
      </c>
      <c r="K124" s="21" t="s">
        <v>37</v>
      </c>
      <c r="L124" s="22" t="s">
        <v>37</v>
      </c>
      <c r="M124" s="8" t="s">
        <v>37</v>
      </c>
      <c r="N124" s="8" t="s">
        <v>37</v>
      </c>
      <c r="O124" s="20" t="s">
        <v>37</v>
      </c>
      <c r="P124" s="8" t="s">
        <v>37</v>
      </c>
      <c r="Q124" s="20"/>
      <c r="R124" s="20" t="s">
        <v>37</v>
      </c>
      <c r="T124" s="12" t="s">
        <v>37</v>
      </c>
      <c r="Z124" s="20" t="s">
        <v>37</v>
      </c>
      <c r="AA124" s="20" t="s">
        <v>37</v>
      </c>
    </row>
    <row r="125" customFormat="false" ht="15" hidden="false" customHeight="false" outlineLevel="0" collapsed="false">
      <c r="B125" s="9" t="s">
        <v>84</v>
      </c>
      <c r="C125" s="10" t="n">
        <v>-0.0230225017426993</v>
      </c>
      <c r="D125" s="6" t="n">
        <v>6.89972310728487</v>
      </c>
      <c r="E125" s="1" t="n">
        <v>7.7</v>
      </c>
      <c r="F125" s="1" t="n">
        <v>24.7</v>
      </c>
      <c r="G125" s="1" t="n">
        <v>13.1</v>
      </c>
      <c r="H125" s="1" t="n">
        <v>19</v>
      </c>
      <c r="I125" s="1" t="n">
        <v>119.89</v>
      </c>
      <c r="J125" s="9" t="n">
        <v>1</v>
      </c>
      <c r="K125" s="1" t="n">
        <v>1</v>
      </c>
      <c r="L125" s="11" t="n">
        <v>0</v>
      </c>
      <c r="M125" s="6" t="n">
        <f aca="false">LN(Z125)</f>
        <v>3.89182029811063</v>
      </c>
      <c r="N125" s="6" t="n">
        <f aca="false">LN(AA125)</f>
        <v>1.87180217690159</v>
      </c>
      <c r="O125" s="1" t="n">
        <v>43</v>
      </c>
      <c r="P125" s="6" t="n">
        <f aca="false">LN(R125)</f>
        <v>0.955511445027436</v>
      </c>
      <c r="R125" s="1" t="n">
        <f aca="false">(U125-V125+W125-X125)</f>
        <v>2.6</v>
      </c>
      <c r="S125" s="9" t="s">
        <v>154</v>
      </c>
      <c r="T125" s="12" t="s">
        <v>155</v>
      </c>
      <c r="U125" s="9" t="n">
        <v>6.8</v>
      </c>
      <c r="V125" s="9" t="n">
        <v>4.2</v>
      </c>
      <c r="Z125" s="1" t="n">
        <v>49</v>
      </c>
      <c r="AA125" s="1" t="n">
        <v>6.5</v>
      </c>
    </row>
    <row r="126" customFormat="false" ht="15" hidden="false" customHeight="false" outlineLevel="0" collapsed="false">
      <c r="B126" s="9" t="s">
        <v>85</v>
      </c>
      <c r="C126" s="10" t="n">
        <v>-0.0265631065113209</v>
      </c>
      <c r="D126" s="6" t="n">
        <v>6.8351845861473</v>
      </c>
      <c r="E126" s="1" t="n">
        <v>1.44117647058824</v>
      </c>
      <c r="F126" s="1" t="n">
        <v>17.6470588235294</v>
      </c>
      <c r="G126" s="1" t="n">
        <v>1.3</v>
      </c>
      <c r="H126" s="1" t="n">
        <v>15.4</v>
      </c>
      <c r="I126" s="1" t="n">
        <v>32.69</v>
      </c>
      <c r="J126" s="9" t="n">
        <v>1</v>
      </c>
      <c r="K126" s="1" t="n">
        <v>0.9</v>
      </c>
      <c r="L126" s="11" t="n">
        <v>0</v>
      </c>
      <c r="M126" s="6" t="n">
        <f aca="false">LN(Z126)</f>
        <v>3.87743156065853</v>
      </c>
      <c r="N126" s="6" t="n">
        <f aca="false">LN(AA126)</f>
        <v>1.87333945622048</v>
      </c>
      <c r="O126" s="1" t="n">
        <v>48.9</v>
      </c>
      <c r="P126" s="6" t="n">
        <f aca="false">LN(R126)</f>
        <v>0.524728528934982</v>
      </c>
      <c r="R126" s="1" t="n">
        <f aca="false">(U126-V126+W126-X126)</f>
        <v>1.69</v>
      </c>
      <c r="T126" s="12" t="s">
        <v>156</v>
      </c>
      <c r="W126" s="9" t="n">
        <v>5.88</v>
      </c>
      <c r="X126" s="9" t="n">
        <v>4.19</v>
      </c>
      <c r="Z126" s="1" t="n">
        <v>48.3</v>
      </c>
      <c r="AA126" s="1" t="n">
        <v>6.51</v>
      </c>
    </row>
    <row r="127" customFormat="false" ht="15" hidden="false" customHeight="false" outlineLevel="0" collapsed="false">
      <c r="B127" s="9" t="s">
        <v>86</v>
      </c>
      <c r="C127" s="10" t="n">
        <v>-0.00149409505334713</v>
      </c>
      <c r="D127" s="6" t="n">
        <v>6.23048144757848</v>
      </c>
      <c r="E127" s="1" t="n">
        <v>9.41764705882353</v>
      </c>
      <c r="F127" s="1" t="n">
        <v>25.9941176470588</v>
      </c>
      <c r="G127" s="1" t="n">
        <v>13.2</v>
      </c>
      <c r="H127" s="1" t="n">
        <v>18.7</v>
      </c>
      <c r="I127" s="1" t="n">
        <v>69.31</v>
      </c>
      <c r="J127" s="9" t="n">
        <v>1</v>
      </c>
      <c r="K127" s="1" t="n">
        <v>1</v>
      </c>
      <c r="L127" s="11" t="n">
        <v>1</v>
      </c>
      <c r="M127" s="6" t="n">
        <f aca="false">LN(Z127)</f>
        <v>3.73766961828337</v>
      </c>
      <c r="N127" s="6" t="n">
        <f aca="false">LN(AA127)</f>
        <v>2.0360119837525</v>
      </c>
      <c r="O127" s="1" t="n">
        <v>51.8</v>
      </c>
      <c r="P127" s="6" t="n">
        <f aca="false">LN(R127)</f>
        <v>0.708035793053696</v>
      </c>
      <c r="R127" s="1" t="n">
        <f aca="false">(U127-V127+W127-X127)</f>
        <v>2.03</v>
      </c>
      <c r="T127" s="12" t="s">
        <v>157</v>
      </c>
      <c r="W127" s="9" t="n">
        <v>6.11</v>
      </c>
      <c r="X127" s="9" t="n">
        <v>4.08</v>
      </c>
      <c r="Z127" s="1" t="n">
        <v>42</v>
      </c>
      <c r="AA127" s="1" t="n">
        <v>7.66</v>
      </c>
    </row>
    <row r="128" customFormat="false" ht="15" hidden="false" customHeight="false" outlineLevel="0" collapsed="false">
      <c r="B128" s="9" t="s">
        <v>87</v>
      </c>
      <c r="C128" s="19" t="s">
        <v>37</v>
      </c>
      <c r="D128" s="8" t="s">
        <v>37</v>
      </c>
      <c r="E128" s="20" t="s">
        <v>37</v>
      </c>
      <c r="F128" s="20" t="s">
        <v>37</v>
      </c>
      <c r="G128" s="20" t="s">
        <v>37</v>
      </c>
      <c r="H128" s="20" t="s">
        <v>37</v>
      </c>
      <c r="I128" s="20" t="s">
        <v>37</v>
      </c>
      <c r="J128" s="21" t="s">
        <v>37</v>
      </c>
      <c r="K128" s="21" t="s">
        <v>37</v>
      </c>
      <c r="L128" s="22" t="s">
        <v>37</v>
      </c>
      <c r="M128" s="8" t="s">
        <v>37</v>
      </c>
      <c r="N128" s="8" t="s">
        <v>37</v>
      </c>
      <c r="O128" s="20" t="s">
        <v>37</v>
      </c>
      <c r="P128" s="8" t="s">
        <v>37</v>
      </c>
      <c r="Q128" s="20"/>
      <c r="R128" s="20" t="s">
        <v>37</v>
      </c>
      <c r="T128" s="12" t="s">
        <v>37</v>
      </c>
      <c r="Z128" s="20" t="s">
        <v>37</v>
      </c>
      <c r="AA128" s="20" t="s">
        <v>37</v>
      </c>
    </row>
    <row r="129" customFormat="false" ht="15" hidden="false" customHeight="false" outlineLevel="0" collapsed="false">
      <c r="B129" s="9" t="s">
        <v>89</v>
      </c>
      <c r="C129" s="10" t="n">
        <v>0</v>
      </c>
      <c r="D129" s="6" t="n">
        <v>6.20455776256869</v>
      </c>
      <c r="E129" s="1" t="n">
        <v>6.5625</v>
      </c>
      <c r="F129" s="1" t="n">
        <v>19.84375</v>
      </c>
      <c r="G129" s="1" t="n">
        <v>5.3</v>
      </c>
      <c r="H129" s="1" t="n">
        <v>15</v>
      </c>
      <c r="I129" s="1" t="n">
        <v>33.96</v>
      </c>
      <c r="J129" s="9" t="n">
        <v>1</v>
      </c>
      <c r="K129" s="1" t="n">
        <v>1</v>
      </c>
      <c r="L129" s="11" t="n">
        <v>1</v>
      </c>
      <c r="M129" s="6" t="n">
        <f aca="false">LN(Z129)</f>
        <v>3.75185425327533</v>
      </c>
      <c r="N129" s="6" t="n">
        <f aca="false">LN(AA129)</f>
        <v>1.87180217690159</v>
      </c>
      <c r="O129" s="1" t="n">
        <v>54</v>
      </c>
      <c r="P129" s="6" t="n">
        <f aca="false">LN(R129)</f>
        <v>0.832909122935104</v>
      </c>
      <c r="R129" s="1" t="n">
        <f aca="false">(U129-V129+W129-X129)</f>
        <v>2.3</v>
      </c>
      <c r="S129" s="9" t="s">
        <v>158</v>
      </c>
      <c r="T129" s="12" t="s">
        <v>159</v>
      </c>
      <c r="U129" s="9" t="n">
        <v>7</v>
      </c>
      <c r="V129" s="9" t="n">
        <v>4.7</v>
      </c>
      <c r="Z129" s="1" t="n">
        <v>42.6</v>
      </c>
      <c r="AA129" s="1" t="n">
        <v>6.5</v>
      </c>
    </row>
    <row r="130" customFormat="false" ht="15" hidden="false" customHeight="false" outlineLevel="0" collapsed="false">
      <c r="B130" s="9" t="s">
        <v>90</v>
      </c>
      <c r="C130" s="10" t="n">
        <v>0.014314879303285</v>
      </c>
      <c r="D130" s="6" t="n">
        <v>8.51177855871474</v>
      </c>
      <c r="E130" s="1" t="n">
        <v>16.4705882352941</v>
      </c>
      <c r="F130" s="1" t="n">
        <v>9.22941176470588</v>
      </c>
      <c r="G130" s="1" t="n">
        <v>18</v>
      </c>
      <c r="H130" s="1" t="n">
        <v>8.6</v>
      </c>
      <c r="I130" s="1" t="n">
        <v>16.29</v>
      </c>
      <c r="J130" s="9" t="n">
        <v>0</v>
      </c>
      <c r="K130" s="1" t="n">
        <v>0.5</v>
      </c>
      <c r="L130" s="11" t="n">
        <v>0</v>
      </c>
      <c r="M130" s="6" t="n">
        <f aca="false">LN(Z130)</f>
        <v>4.16355963124357</v>
      </c>
      <c r="N130" s="6" t="n">
        <f aca="false">LN(AA130)</f>
        <v>1.70110510095992</v>
      </c>
      <c r="O130" s="1" t="n">
        <v>57.9</v>
      </c>
      <c r="P130" s="6" t="n">
        <f aca="false">LN(R130)</f>
        <v>1.38629436111989</v>
      </c>
      <c r="R130" s="1" t="n">
        <f aca="false">(U130-V130+W130-X130)</f>
        <v>4</v>
      </c>
      <c r="T130" s="12" t="s">
        <v>160</v>
      </c>
      <c r="U130" s="9" t="n">
        <v>6.4</v>
      </c>
      <c r="V130" s="9" t="n">
        <v>2.4</v>
      </c>
      <c r="Z130" s="1" t="n">
        <v>64.3</v>
      </c>
      <c r="AA130" s="1" t="n">
        <v>5.48</v>
      </c>
    </row>
    <row r="131" customFormat="false" ht="15" hidden="false" customHeight="false" outlineLevel="0" collapsed="false">
      <c r="B131" s="9" t="s">
        <v>92</v>
      </c>
      <c r="C131" s="10" t="n">
        <v>0.0137096341012439</v>
      </c>
      <c r="D131" s="6" t="n">
        <v>7.46450983463653</v>
      </c>
      <c r="E131" s="1" t="n">
        <v>10.2352941176471</v>
      </c>
      <c r="F131" s="1" t="n">
        <v>23.0411764705882</v>
      </c>
      <c r="G131" s="1" t="n">
        <v>13.7</v>
      </c>
      <c r="H131" s="1" t="n">
        <v>22.1</v>
      </c>
      <c r="I131" s="1" t="n">
        <v>56.45</v>
      </c>
      <c r="J131" s="9" t="n">
        <v>0</v>
      </c>
      <c r="K131" s="1" t="n">
        <v>0</v>
      </c>
      <c r="L131" s="11" t="n">
        <v>0</v>
      </c>
      <c r="M131" s="6" t="n">
        <f aca="false">LN(Z131)</f>
        <v>4.00003388275086</v>
      </c>
      <c r="N131" s="6" t="n">
        <f aca="false">LN(AA131)</f>
        <v>1.84054963339749</v>
      </c>
      <c r="O131" s="1" t="n">
        <v>59</v>
      </c>
      <c r="P131" s="6" t="n">
        <f aca="false">LN(R131)</f>
        <v>1.03140353897466</v>
      </c>
      <c r="R131" s="1" t="n">
        <f aca="false">(U131-V131+W131-X131)/2</f>
        <v>2.805</v>
      </c>
      <c r="T131" s="12" t="s">
        <v>161</v>
      </c>
      <c r="U131" s="9" t="n">
        <v>5.5</v>
      </c>
      <c r="V131" s="9" t="n">
        <v>2.2</v>
      </c>
      <c r="W131" s="9" t="n">
        <v>4.16</v>
      </c>
      <c r="X131" s="9" t="n">
        <v>1.85</v>
      </c>
      <c r="Y131" s="9" t="s">
        <v>140</v>
      </c>
      <c r="Z131" s="1" t="n">
        <v>54.6</v>
      </c>
      <c r="AA131" s="1" t="n">
        <v>6.3</v>
      </c>
    </row>
    <row r="132" customFormat="false" ht="15" hidden="false" customHeight="false" outlineLevel="0" collapsed="false">
      <c r="B132" s="9" t="s">
        <v>94</v>
      </c>
      <c r="C132" s="10" t="n">
        <v>-0.0190578868574163</v>
      </c>
      <c r="D132" s="6" t="n">
        <v>8.23297179059344</v>
      </c>
      <c r="E132" s="1" t="n">
        <v>18.3529411764706</v>
      </c>
      <c r="F132" s="1" t="n">
        <v>27.4529411764706</v>
      </c>
      <c r="G132" s="1" t="n">
        <v>42.6</v>
      </c>
      <c r="H132" s="1" t="n">
        <v>16.2</v>
      </c>
      <c r="I132" s="1" t="n">
        <v>52.94</v>
      </c>
      <c r="J132" s="9" t="n">
        <v>1</v>
      </c>
      <c r="K132" s="1" t="n">
        <v>0</v>
      </c>
      <c r="L132" s="11" t="n">
        <v>0</v>
      </c>
      <c r="M132" s="6" t="n">
        <f aca="false">LN(Z132)</f>
        <v>3.92789635458444</v>
      </c>
      <c r="N132" s="6" t="n">
        <f aca="false">LN(AA132)</f>
        <v>1.70474809223843</v>
      </c>
      <c r="O132" s="1" t="n">
        <v>43</v>
      </c>
      <c r="P132" s="6" t="n">
        <f aca="false">LN(R132)</f>
        <v>0.609765571620894</v>
      </c>
      <c r="R132" s="1" t="n">
        <f aca="false">(U132-V132+W132-X132)</f>
        <v>1.84</v>
      </c>
      <c r="W132" s="9" t="n">
        <v>5.64</v>
      </c>
      <c r="X132" s="9" t="n">
        <v>3.8</v>
      </c>
      <c r="Z132" s="1" t="n">
        <f aca="false">(42.5+59.1)/2</f>
        <v>50.8</v>
      </c>
      <c r="AA132" s="1" t="n">
        <v>5.5</v>
      </c>
    </row>
    <row r="133" customFormat="false" ht="15" hidden="false" customHeight="false" outlineLevel="0" collapsed="false">
      <c r="B133" s="9" t="s">
        <v>95</v>
      </c>
      <c r="C133" s="10" t="n">
        <v>-0.0117052706633282</v>
      </c>
      <c r="D133" s="6" t="n">
        <v>6.37672694789863</v>
      </c>
      <c r="E133" s="1" t="n">
        <v>8.44285714285714</v>
      </c>
      <c r="F133" s="1" t="n">
        <v>24.1785714285714</v>
      </c>
      <c r="G133" s="1" t="n">
        <v>10.4</v>
      </c>
      <c r="H133" s="1" t="n">
        <v>29.8</v>
      </c>
      <c r="I133" s="1" t="n">
        <v>56.61</v>
      </c>
      <c r="J133" s="9" t="n">
        <v>1</v>
      </c>
      <c r="K133" s="1" t="n">
        <v>1</v>
      </c>
      <c r="L133" s="11" t="n">
        <v>1</v>
      </c>
      <c r="M133" s="6" t="n">
        <f aca="false">LN(Z133)</f>
        <v>3.68637632389582</v>
      </c>
      <c r="N133" s="6" t="n">
        <f aca="false">LN(AA133)</f>
        <v>1.94017947434633</v>
      </c>
      <c r="O133" s="1" t="n">
        <v>36.1</v>
      </c>
      <c r="P133" s="6" t="n">
        <f aca="false">LN(R133)</f>
        <v>0.916290731874155</v>
      </c>
      <c r="R133" s="1" t="n">
        <f aca="false">(U133-V133+W133-X133)</f>
        <v>2.5</v>
      </c>
      <c r="S133" s="9" t="s">
        <v>141</v>
      </c>
      <c r="T133" s="12" t="s">
        <v>162</v>
      </c>
      <c r="W133" s="9" t="n">
        <v>6.42</v>
      </c>
      <c r="X133" s="9" t="n">
        <v>3.92</v>
      </c>
      <c r="Z133" s="1" t="n">
        <v>39.9</v>
      </c>
      <c r="AA133" s="1" t="n">
        <v>6.96</v>
      </c>
    </row>
    <row r="134" customFormat="false" ht="15" hidden="false" customHeight="false" outlineLevel="0" collapsed="false">
      <c r="B134" s="9" t="s">
        <v>96</v>
      </c>
      <c r="C134" s="10" t="n">
        <v>-0.0168679144913698</v>
      </c>
      <c r="D134" s="6" t="n">
        <v>7.15539630189673</v>
      </c>
      <c r="E134" s="1" t="n">
        <v>12.5470588235294</v>
      </c>
      <c r="F134" s="1" t="n">
        <v>24.6529411764706</v>
      </c>
      <c r="G134" s="1" t="n">
        <v>26.6</v>
      </c>
      <c r="H134" s="1" t="n">
        <v>24.9</v>
      </c>
      <c r="I134" s="1" t="n">
        <v>42.14</v>
      </c>
      <c r="J134" s="9" t="n">
        <v>1</v>
      </c>
      <c r="K134" s="1" t="n">
        <v>1</v>
      </c>
      <c r="L134" s="11" t="n">
        <v>0</v>
      </c>
      <c r="M134" s="6" t="n">
        <f aca="false">LN(Z134)</f>
        <v>3.82209829790016</v>
      </c>
      <c r="N134" s="6" t="n">
        <f aca="false">LN(AA134)</f>
        <v>1.93152141160321</v>
      </c>
      <c r="O134" s="1" t="n">
        <v>35.5</v>
      </c>
      <c r="P134" s="6" t="n">
        <f aca="false">LN(R134)</f>
        <v>0.56531380905006</v>
      </c>
      <c r="R134" s="1" t="n">
        <f aca="false">(U134-V134+W134-X134)</f>
        <v>1.76</v>
      </c>
      <c r="T134" s="12" t="s">
        <v>163</v>
      </c>
      <c r="W134" s="9" t="n">
        <v>5.67</v>
      </c>
      <c r="X134" s="9" t="n">
        <v>3.91</v>
      </c>
      <c r="Z134" s="1" t="n">
        <v>45.7</v>
      </c>
      <c r="AA134" s="1" t="n">
        <v>6.9</v>
      </c>
    </row>
    <row r="135" customFormat="false" ht="15" hidden="false" customHeight="false" outlineLevel="0" collapsed="false">
      <c r="B135" s="9" t="s">
        <v>97</v>
      </c>
      <c r="C135" s="19" t="s">
        <v>37</v>
      </c>
      <c r="D135" s="8" t="s">
        <v>37</v>
      </c>
      <c r="E135" s="20" t="s">
        <v>37</v>
      </c>
      <c r="F135" s="20" t="s">
        <v>37</v>
      </c>
      <c r="G135" s="20" t="s">
        <v>37</v>
      </c>
      <c r="H135" s="20" t="s">
        <v>37</v>
      </c>
      <c r="I135" s="20" t="s">
        <v>37</v>
      </c>
      <c r="J135" s="20" t="s">
        <v>37</v>
      </c>
      <c r="K135" s="21" t="s">
        <v>37</v>
      </c>
      <c r="L135" s="21" t="s">
        <v>37</v>
      </c>
      <c r="M135" s="8" t="s">
        <v>37</v>
      </c>
      <c r="N135" s="8" t="s">
        <v>37</v>
      </c>
      <c r="O135" s="20" t="s">
        <v>37</v>
      </c>
      <c r="P135" s="8" t="s">
        <v>37</v>
      </c>
      <c r="Q135" s="20"/>
      <c r="R135" s="20" t="s">
        <v>37</v>
      </c>
      <c r="T135" s="12" t="s">
        <v>37</v>
      </c>
      <c r="Z135" s="20" t="s">
        <v>37</v>
      </c>
      <c r="AA135" s="20" t="s">
        <v>37</v>
      </c>
    </row>
    <row r="136" customFormat="false" ht="15" hidden="false" customHeight="false" outlineLevel="0" collapsed="false">
      <c r="B136" s="9" t="s">
        <v>99</v>
      </c>
      <c r="C136" s="10" t="n">
        <v>0.0261100665554458</v>
      </c>
      <c r="D136" s="6" t="n">
        <v>6.84906628263346</v>
      </c>
      <c r="E136" s="1" t="n">
        <v>9.68235294117647</v>
      </c>
      <c r="F136" s="1" t="n">
        <v>17.5823529411765</v>
      </c>
      <c r="G136" s="1" t="n">
        <v>9.2</v>
      </c>
      <c r="H136" s="1" t="n">
        <v>16.4</v>
      </c>
      <c r="I136" s="1" t="n">
        <v>30.83</v>
      </c>
      <c r="J136" s="9" t="n">
        <v>0</v>
      </c>
      <c r="K136" s="1" t="n">
        <v>0</v>
      </c>
      <c r="L136" s="11" t="n">
        <v>0</v>
      </c>
      <c r="M136" s="6" t="n">
        <f aca="false">LN(Z136)</f>
        <v>3.92197333628131</v>
      </c>
      <c r="N136" s="6" t="n">
        <f aca="false">LN(AA136)</f>
        <v>1.94591014905531</v>
      </c>
      <c r="O136" s="1" t="n">
        <v>32.32</v>
      </c>
      <c r="P136" s="6" t="n">
        <f aca="false">LN(R136)</f>
        <v>0.0769610411361288</v>
      </c>
      <c r="R136" s="1" t="n">
        <f aca="false">(U136-V136+W136-X136)</f>
        <v>1.08</v>
      </c>
      <c r="T136" s="12" t="s">
        <v>164</v>
      </c>
      <c r="W136" s="9" t="n">
        <v>4.69</v>
      </c>
      <c r="X136" s="9" t="n">
        <v>3.61</v>
      </c>
      <c r="Z136" s="1" t="n">
        <v>50.5</v>
      </c>
      <c r="AA136" s="1" t="n">
        <v>7</v>
      </c>
    </row>
    <row r="137" customFormat="false" ht="15" hidden="false" customHeight="false" outlineLevel="0" collapsed="false">
      <c r="B137" s="9" t="s">
        <v>101</v>
      </c>
      <c r="C137" s="19" t="s">
        <v>37</v>
      </c>
      <c r="D137" s="8" t="s">
        <v>37</v>
      </c>
      <c r="E137" s="20" t="s">
        <v>37</v>
      </c>
      <c r="F137" s="20" t="s">
        <v>37</v>
      </c>
      <c r="G137" s="20" t="s">
        <v>37</v>
      </c>
      <c r="H137" s="20" t="s">
        <v>37</v>
      </c>
      <c r="I137" s="20" t="s">
        <v>37</v>
      </c>
      <c r="J137" s="21" t="s">
        <v>37</v>
      </c>
      <c r="K137" s="21" t="s">
        <v>37</v>
      </c>
      <c r="L137" s="22" t="s">
        <v>37</v>
      </c>
      <c r="M137" s="8" t="s">
        <v>37</v>
      </c>
      <c r="N137" s="8" t="s">
        <v>37</v>
      </c>
      <c r="O137" s="20" t="s">
        <v>37</v>
      </c>
      <c r="P137" s="8" t="s">
        <v>37</v>
      </c>
      <c r="Q137" s="20"/>
      <c r="R137" s="20" t="s">
        <v>37</v>
      </c>
      <c r="T137" s="12" t="s">
        <v>37</v>
      </c>
      <c r="Z137" s="20" t="s">
        <v>37</v>
      </c>
      <c r="AA137" s="20" t="s">
        <v>37</v>
      </c>
    </row>
    <row r="138" customFormat="false" ht="15" hidden="false" customHeight="false" outlineLevel="0" collapsed="false">
      <c r="B138" s="9" t="s">
        <v>102</v>
      </c>
      <c r="C138" s="10" t="n">
        <v>0.0139608216300286</v>
      </c>
      <c r="D138" s="6" t="n">
        <v>7.46278915741245</v>
      </c>
      <c r="E138" s="1" t="n">
        <v>17.6647058823529</v>
      </c>
      <c r="F138" s="1" t="n">
        <v>12.7352941176471</v>
      </c>
      <c r="G138" s="1" t="n">
        <v>15.2</v>
      </c>
      <c r="H138" s="1" t="n">
        <v>13.4</v>
      </c>
      <c r="I138" s="1" t="n">
        <v>32.7</v>
      </c>
      <c r="J138" s="9" t="n">
        <v>0</v>
      </c>
      <c r="K138" s="1" t="n">
        <v>0.5</v>
      </c>
      <c r="L138" s="11" t="n">
        <v>1</v>
      </c>
      <c r="M138" s="6" t="n">
        <f aca="false">LN(Z138)</f>
        <v>4.18661983833127</v>
      </c>
      <c r="N138" s="6" t="n">
        <f aca="false">LN(AA138)</f>
        <v>1.66581824587021</v>
      </c>
      <c r="O138" s="1" t="n">
        <v>45.1</v>
      </c>
      <c r="P138" s="6" t="n">
        <f aca="false">LN(R138)</f>
        <v>1.11841491596429</v>
      </c>
      <c r="R138" s="1" t="n">
        <f aca="false">(U138-V138+W138-X138)</f>
        <v>3.06</v>
      </c>
      <c r="T138" s="12" t="s">
        <v>103</v>
      </c>
      <c r="W138" s="9" t="n">
        <v>6.06</v>
      </c>
      <c r="X138" s="9" t="n">
        <v>3</v>
      </c>
      <c r="Z138" s="1" t="n">
        <v>65.8</v>
      </c>
      <c r="AA138" s="1" t="n">
        <v>5.29</v>
      </c>
    </row>
    <row r="139" customFormat="false" ht="15" hidden="false" customHeight="false" outlineLevel="0" collapsed="false">
      <c r="B139" s="9" t="s">
        <v>104</v>
      </c>
      <c r="C139" s="10" t="n">
        <v>-0.0246808230739228</v>
      </c>
      <c r="D139" s="6" t="n">
        <v>8.04076899436758</v>
      </c>
      <c r="E139" s="1" t="n">
        <v>17.7823529411765</v>
      </c>
      <c r="F139" s="1" t="n">
        <v>16.7</v>
      </c>
      <c r="G139" s="1" t="n">
        <v>17.5</v>
      </c>
      <c r="H139" s="1" t="n">
        <v>16.4</v>
      </c>
      <c r="I139" s="1" t="n">
        <v>32.28</v>
      </c>
      <c r="J139" s="9" t="n">
        <v>0</v>
      </c>
      <c r="K139" s="1" t="n">
        <v>1</v>
      </c>
      <c r="L139" s="11" t="n">
        <v>0</v>
      </c>
      <c r="M139" s="6" t="n">
        <f aca="false">LN(Z139)</f>
        <v>4.03246915850401</v>
      </c>
      <c r="N139" s="6" t="n">
        <f aca="false">LN(AA139)</f>
        <v>1.66392609771817</v>
      </c>
      <c r="O139" s="1" t="n">
        <v>49.33</v>
      </c>
      <c r="P139" s="6" t="n">
        <f aca="false">LN(R139)</f>
        <v>1.49402706092277</v>
      </c>
      <c r="R139" s="1" t="n">
        <f aca="false">(U139-V139+W139-X139)/2</f>
        <v>4.455</v>
      </c>
      <c r="T139" s="12" t="s">
        <v>165</v>
      </c>
      <c r="U139" s="9" t="n">
        <v>7.4</v>
      </c>
      <c r="V139" s="9" t="n">
        <v>2.5</v>
      </c>
      <c r="W139" s="9" t="n">
        <v>6.49</v>
      </c>
      <c r="X139" s="9" t="n">
        <v>2.48</v>
      </c>
      <c r="Y139" s="9" t="s">
        <v>140</v>
      </c>
      <c r="Z139" s="1" t="n">
        <v>56.4</v>
      </c>
      <c r="AA139" s="1" t="n">
        <v>5.28</v>
      </c>
    </row>
    <row r="140" customFormat="false" ht="15" hidden="false" customHeight="false" outlineLevel="0" collapsed="false">
      <c r="B140" s="9" t="s">
        <v>106</v>
      </c>
      <c r="C140" s="10" t="n">
        <v>0</v>
      </c>
      <c r="D140" s="6" t="n">
        <v>7.4318919168078</v>
      </c>
      <c r="E140" s="1" t="n">
        <v>17.0588235294118</v>
      </c>
      <c r="F140" s="1" t="n">
        <v>16.1470588235294</v>
      </c>
      <c r="G140" s="1" t="n">
        <v>20.1</v>
      </c>
      <c r="H140" s="1" t="n">
        <v>18.3</v>
      </c>
      <c r="I140" s="1" t="n">
        <v>44.58</v>
      </c>
      <c r="J140" s="9" t="n">
        <v>0</v>
      </c>
      <c r="K140" s="1" t="n">
        <v>1</v>
      </c>
      <c r="L140" s="11" t="n">
        <v>0</v>
      </c>
      <c r="M140" s="6" t="n">
        <f aca="false">LN(Z140)</f>
        <v>4.07923092441205</v>
      </c>
      <c r="N140" s="6" t="n">
        <f aca="false">LN(AA140)</f>
        <v>1.69744878975681</v>
      </c>
      <c r="O140" s="1" t="n">
        <v>49.39</v>
      </c>
      <c r="P140" s="6" t="n">
        <f aca="false">LN(R140)</f>
        <v>0.0582689081239754</v>
      </c>
      <c r="R140" s="1" t="n">
        <f aca="false">(U140-V140+W140-X140)</f>
        <v>1.06</v>
      </c>
      <c r="T140" s="12" t="s">
        <v>105</v>
      </c>
      <c r="W140" s="9" t="n">
        <v>4.31</v>
      </c>
      <c r="X140" s="9" t="n">
        <v>3.25</v>
      </c>
      <c r="Z140" s="1" t="n">
        <v>59.1</v>
      </c>
      <c r="AA140" s="1" t="n">
        <v>5.46</v>
      </c>
    </row>
    <row r="141" customFormat="false" ht="15" hidden="false" customHeight="false" outlineLevel="0" collapsed="false">
      <c r="B141" s="9" t="s">
        <v>107</v>
      </c>
      <c r="C141" s="19" t="s">
        <v>37</v>
      </c>
      <c r="D141" s="8" t="s">
        <v>37</v>
      </c>
      <c r="E141" s="20" t="s">
        <v>37</v>
      </c>
      <c r="F141" s="20" t="s">
        <v>37</v>
      </c>
      <c r="G141" s="20" t="s">
        <v>37</v>
      </c>
      <c r="H141" s="20" t="s">
        <v>37</v>
      </c>
      <c r="I141" s="20" t="s">
        <v>37</v>
      </c>
      <c r="J141" s="21" t="s">
        <v>37</v>
      </c>
      <c r="K141" s="21" t="s">
        <v>37</v>
      </c>
      <c r="L141" s="22" t="s">
        <v>37</v>
      </c>
      <c r="M141" s="8" t="s">
        <v>37</v>
      </c>
      <c r="N141" s="8" t="s">
        <v>37</v>
      </c>
      <c r="O141" s="20" t="s">
        <v>37</v>
      </c>
      <c r="P141" s="8" t="s">
        <v>37</v>
      </c>
      <c r="Q141" s="20"/>
      <c r="R141" s="20" t="s">
        <v>37</v>
      </c>
      <c r="T141" s="12" t="s">
        <v>37</v>
      </c>
      <c r="Z141" s="20" t="s">
        <v>37</v>
      </c>
      <c r="AA141" s="20" t="s">
        <v>37</v>
      </c>
    </row>
    <row r="142" customFormat="false" ht="15" hidden="false" customHeight="false" outlineLevel="0" collapsed="false">
      <c r="B142" s="9" t="s">
        <v>110</v>
      </c>
      <c r="C142" s="19" t="s">
        <v>37</v>
      </c>
      <c r="D142" s="8" t="s">
        <v>37</v>
      </c>
      <c r="E142" s="20" t="s">
        <v>37</v>
      </c>
      <c r="F142" s="20" t="s">
        <v>37</v>
      </c>
      <c r="G142" s="20" t="s">
        <v>37</v>
      </c>
      <c r="H142" s="20" t="s">
        <v>37</v>
      </c>
      <c r="I142" s="20" t="s">
        <v>37</v>
      </c>
      <c r="J142" s="21" t="s">
        <v>37</v>
      </c>
      <c r="K142" s="21" t="s">
        <v>37</v>
      </c>
      <c r="L142" s="22" t="s">
        <v>37</v>
      </c>
      <c r="M142" s="8" t="s">
        <v>37</v>
      </c>
      <c r="N142" s="8" t="s">
        <v>37</v>
      </c>
      <c r="O142" s="20" t="s">
        <v>37</v>
      </c>
      <c r="P142" s="8" t="s">
        <v>37</v>
      </c>
      <c r="Q142" s="20"/>
      <c r="R142" s="20" t="s">
        <v>37</v>
      </c>
      <c r="T142" s="12" t="s">
        <v>37</v>
      </c>
      <c r="Z142" s="20" t="s">
        <v>37</v>
      </c>
      <c r="AA142" s="20" t="s">
        <v>37</v>
      </c>
    </row>
    <row r="143" customFormat="false" ht="15" hidden="false" customHeight="false" outlineLevel="0" collapsed="false">
      <c r="B143" s="9" t="s">
        <v>112</v>
      </c>
      <c r="C143" s="10" t="n">
        <v>0.00936161042140987</v>
      </c>
      <c r="D143" s="6" t="n">
        <v>6.48616078894409</v>
      </c>
      <c r="E143" s="1" t="n">
        <v>5.16470588235294</v>
      </c>
      <c r="F143" s="1" t="n">
        <v>25.4235294117647</v>
      </c>
      <c r="G143" s="1" t="n">
        <v>4.1</v>
      </c>
      <c r="H143" s="1" t="n">
        <v>28</v>
      </c>
      <c r="I143" s="1" t="n">
        <v>33.97</v>
      </c>
      <c r="J143" s="9" t="n">
        <v>1</v>
      </c>
      <c r="K143" s="1" t="n">
        <v>1</v>
      </c>
      <c r="L143" s="11" t="n">
        <v>1</v>
      </c>
      <c r="M143" s="6" t="n">
        <f aca="false">LN(Z143)</f>
        <v>3.80666248977032</v>
      </c>
      <c r="N143" s="6" t="n">
        <f aca="false">LN(AA143)</f>
        <v>2.07442899985629</v>
      </c>
      <c r="O143" s="1" t="n">
        <v>28.9</v>
      </c>
      <c r="P143" s="6" t="n">
        <f aca="false">LN(R143)</f>
        <v>0.788457360364271</v>
      </c>
      <c r="R143" s="1" t="n">
        <f aca="false">(U143-V143+W143-X143)</f>
        <v>2.2</v>
      </c>
      <c r="T143" s="12" t="s">
        <v>166</v>
      </c>
      <c r="W143" s="9" t="n">
        <v>5.98</v>
      </c>
      <c r="X143" s="9" t="n">
        <v>3.78</v>
      </c>
      <c r="Z143" s="1" t="n">
        <v>45</v>
      </c>
      <c r="AA143" s="1" t="n">
        <v>7.96</v>
      </c>
    </row>
    <row r="144" customFormat="false" ht="15" hidden="false" customHeight="false" outlineLevel="0" collapsed="false">
      <c r="B144" s="9" t="s">
        <v>113</v>
      </c>
      <c r="C144" s="10" t="n">
        <v>-0.00262616011404404</v>
      </c>
      <c r="D144" s="6" t="n">
        <v>7.0604763659998</v>
      </c>
      <c r="E144" s="1" t="n">
        <v>4.3125</v>
      </c>
      <c r="F144" s="1" t="n">
        <v>23.4625</v>
      </c>
      <c r="G144" s="1" t="n">
        <v>6.5</v>
      </c>
      <c r="H144" s="1" t="n">
        <v>18.2</v>
      </c>
      <c r="I144" s="1" t="n">
        <v>80.61</v>
      </c>
      <c r="J144" s="9" t="n">
        <v>1</v>
      </c>
      <c r="K144" s="1" t="n">
        <v>1</v>
      </c>
      <c r="L144" s="11" t="n">
        <v>0</v>
      </c>
      <c r="M144" s="6" t="n">
        <f aca="false">LN(Z144)</f>
        <v>3.78872478908365</v>
      </c>
      <c r="N144" s="6" t="n">
        <f aca="false">LN(AA144)</f>
        <v>1.88555334851442</v>
      </c>
      <c r="O144" s="1" t="n">
        <v>54.12</v>
      </c>
      <c r="P144" s="6" t="n">
        <f aca="false">LN(R144)</f>
        <v>1.1314021114911</v>
      </c>
      <c r="R144" s="1" t="n">
        <f aca="false">(U144-V144+W144-X144)/2</f>
        <v>3.1</v>
      </c>
      <c r="S144" s="9" t="s">
        <v>158</v>
      </c>
      <c r="T144" s="12" t="s">
        <v>167</v>
      </c>
      <c r="U144" s="9" t="n">
        <v>7.3</v>
      </c>
      <c r="V144" s="9" t="n">
        <v>4.5</v>
      </c>
      <c r="W144" s="9" t="n">
        <v>7</v>
      </c>
      <c r="X144" s="9" t="n">
        <v>3.6</v>
      </c>
      <c r="Y144" s="9" t="s">
        <v>140</v>
      </c>
      <c r="Z144" s="1" t="n">
        <v>44.2</v>
      </c>
      <c r="AA144" s="1" t="n">
        <v>6.59</v>
      </c>
    </row>
    <row r="145" customFormat="false" ht="15" hidden="false" customHeight="false" outlineLevel="0" collapsed="false">
      <c r="B145" s="9" t="s">
        <v>114</v>
      </c>
      <c r="C145" s="19" t="s">
        <v>37</v>
      </c>
      <c r="D145" s="8" t="s">
        <v>37</v>
      </c>
      <c r="E145" s="20" t="s">
        <v>37</v>
      </c>
      <c r="F145" s="20" t="s">
        <v>37</v>
      </c>
      <c r="G145" s="20" t="s">
        <v>37</v>
      </c>
      <c r="H145" s="20" t="s">
        <v>37</v>
      </c>
      <c r="I145" s="20" t="s">
        <v>37</v>
      </c>
      <c r="J145" s="21" t="s">
        <v>37</v>
      </c>
      <c r="K145" s="21" t="s">
        <v>37</v>
      </c>
      <c r="L145" s="22" t="s">
        <v>37</v>
      </c>
      <c r="M145" s="8" t="s">
        <v>37</v>
      </c>
      <c r="N145" s="8" t="s">
        <v>37</v>
      </c>
      <c r="O145" s="20" t="s">
        <v>37</v>
      </c>
      <c r="P145" s="8" t="s">
        <v>37</v>
      </c>
      <c r="Q145" s="20"/>
      <c r="R145" s="20" t="s">
        <v>37</v>
      </c>
      <c r="T145" s="12" t="s">
        <v>37</v>
      </c>
      <c r="Z145" s="20" t="s">
        <v>37</v>
      </c>
      <c r="AA145" s="20" t="s">
        <v>37</v>
      </c>
    </row>
    <row r="146" customFormat="false" ht="15" hidden="false" customHeight="false" outlineLevel="0" collapsed="false">
      <c r="B146" s="9" t="s">
        <v>116</v>
      </c>
      <c r="C146" s="10" t="n">
        <v>0.0315047776119414</v>
      </c>
      <c r="D146" s="6" t="n">
        <v>7.19893124068817</v>
      </c>
      <c r="E146" s="1" t="n">
        <v>12.2294117647059</v>
      </c>
      <c r="F146" s="1" t="n">
        <v>17.4470588235294</v>
      </c>
      <c r="G146" s="1" t="n">
        <v>9.1</v>
      </c>
      <c r="H146" s="1" t="n">
        <v>20.2</v>
      </c>
      <c r="I146" s="1" t="n">
        <v>60.43</v>
      </c>
      <c r="J146" s="9" t="n">
        <v>0</v>
      </c>
      <c r="K146" s="1" t="n">
        <v>1</v>
      </c>
      <c r="L146" s="11" t="n">
        <v>0</v>
      </c>
      <c r="M146" s="6" t="n">
        <f aca="false">LN(Z146)</f>
        <v>4.17592454921452</v>
      </c>
      <c r="N146" s="6" t="n">
        <f aca="false">LN(AA146)</f>
        <v>1.3609765531356</v>
      </c>
      <c r="O146" s="1" t="n">
        <v>35.3</v>
      </c>
      <c r="P146" s="6" t="n">
        <f aca="false">LN(R146)</f>
        <v>-2.30258509299405</v>
      </c>
      <c r="R146" s="1" t="n">
        <f aca="false">(U146-V146+W146-X146)</f>
        <v>0.0999999999999996</v>
      </c>
      <c r="T146" s="12" t="s">
        <v>168</v>
      </c>
      <c r="U146" s="9" t="n">
        <v>2.8</v>
      </c>
      <c r="V146" s="9" t="n">
        <v>2.7</v>
      </c>
      <c r="Z146" s="1" t="n">
        <v>65.1</v>
      </c>
      <c r="AA146" s="1" t="n">
        <v>3.9</v>
      </c>
    </row>
    <row r="147" customFormat="false" ht="15" hidden="false" customHeight="false" outlineLevel="0" collapsed="false">
      <c r="B147" s="9" t="s">
        <v>117</v>
      </c>
      <c r="C147" s="10" t="n">
        <v>-0.0108436526555706</v>
      </c>
      <c r="D147" s="6" t="n">
        <v>6.76388490856244</v>
      </c>
      <c r="E147" s="1" t="n">
        <v>13.85</v>
      </c>
      <c r="F147" s="1" t="n">
        <v>24.59375</v>
      </c>
      <c r="G147" s="1" t="n">
        <v>21.4</v>
      </c>
      <c r="H147" s="1" t="n">
        <v>25.3</v>
      </c>
      <c r="I147" s="1" t="n">
        <v>34.06</v>
      </c>
      <c r="J147" s="9" t="n">
        <v>1</v>
      </c>
      <c r="K147" s="1" t="n">
        <v>1</v>
      </c>
      <c r="L147" s="11" t="n">
        <v>0</v>
      </c>
      <c r="M147" s="6" t="n">
        <f aca="false">LN(Z147)</f>
        <v>3.7864597824528</v>
      </c>
      <c r="N147" s="6" t="n">
        <f aca="false">LN(AA147)</f>
        <v>1.89761985992753</v>
      </c>
      <c r="O147" s="1" t="n">
        <v>38.72</v>
      </c>
      <c r="P147" s="6" t="n">
        <f aca="false">LN(R147)</f>
        <v>1.1314021114911</v>
      </c>
      <c r="R147" s="1" t="n">
        <f aca="false">(U147-V147+W147-X147)</f>
        <v>3.1</v>
      </c>
      <c r="S147" s="9" t="s">
        <v>158</v>
      </c>
      <c r="T147" s="12" t="s">
        <v>169</v>
      </c>
      <c r="U147" s="9" t="n">
        <v>6.5</v>
      </c>
      <c r="V147" s="9" t="n">
        <v>3.4</v>
      </c>
      <c r="Z147" s="1" t="n">
        <v>44.1</v>
      </c>
      <c r="AA147" s="1" t="n">
        <v>6.67</v>
      </c>
    </row>
    <row r="148" customFormat="false" ht="15" hidden="false" customHeight="false" outlineLevel="0" collapsed="false">
      <c r="B148" s="9" t="s">
        <v>118</v>
      </c>
      <c r="C148" s="19" t="s">
        <v>37</v>
      </c>
      <c r="D148" s="8" t="s">
        <v>37</v>
      </c>
      <c r="E148" s="20" t="s">
        <v>37</v>
      </c>
      <c r="F148" s="20" t="s">
        <v>37</v>
      </c>
      <c r="G148" s="20" t="s">
        <v>37</v>
      </c>
      <c r="H148" s="20" t="s">
        <v>37</v>
      </c>
      <c r="I148" s="20" t="s">
        <v>37</v>
      </c>
      <c r="J148" s="21" t="s">
        <v>37</v>
      </c>
      <c r="K148" s="21" t="s">
        <v>37</v>
      </c>
      <c r="L148" s="22" t="s">
        <v>37</v>
      </c>
      <c r="M148" s="8" t="s">
        <v>37</v>
      </c>
      <c r="N148" s="8" t="s">
        <v>37</v>
      </c>
      <c r="O148" s="20" t="s">
        <v>37</v>
      </c>
      <c r="P148" s="8" t="s">
        <v>37</v>
      </c>
      <c r="Q148" s="20"/>
      <c r="R148" s="20" t="s">
        <v>37</v>
      </c>
      <c r="T148" s="12" t="s">
        <v>37</v>
      </c>
      <c r="Z148" s="20" t="s">
        <v>37</v>
      </c>
      <c r="AA148" s="20" t="s">
        <v>37</v>
      </c>
    </row>
    <row r="149" customFormat="false" ht="15" hidden="false" customHeight="false" outlineLevel="0" collapsed="false">
      <c r="B149" s="9" t="s">
        <v>119</v>
      </c>
      <c r="C149" s="10" t="n">
        <v>0.0497273000029269</v>
      </c>
      <c r="D149" s="6" t="n">
        <v>7.48380668766584</v>
      </c>
      <c r="E149" s="1" t="n">
        <v>19.6764705882353</v>
      </c>
      <c r="F149" s="1" t="n">
        <v>16.3411764705882</v>
      </c>
      <c r="G149" s="1" t="n">
        <v>16</v>
      </c>
      <c r="H149" s="1" t="n">
        <v>15</v>
      </c>
      <c r="I149" s="1" t="n">
        <v>42.96</v>
      </c>
      <c r="J149" s="9" t="n">
        <v>0</v>
      </c>
      <c r="K149" s="1" t="n">
        <v>1</v>
      </c>
      <c r="L149" s="11" t="n">
        <v>0</v>
      </c>
      <c r="M149" s="6" t="n">
        <f aca="false">LN(Z149)</f>
        <v>4.10429489307527</v>
      </c>
      <c r="N149" s="6" t="n">
        <f aca="false">LN(AA149)</f>
        <v>1.50407739677627</v>
      </c>
      <c r="O149" s="1" t="n">
        <v>41.74</v>
      </c>
      <c r="P149" s="6" t="n">
        <f aca="false">LN(R149)</f>
        <v>0.693147180559945</v>
      </c>
      <c r="R149" s="1" t="n">
        <f aca="false">(U149-V149+W149-X149)</f>
        <v>2</v>
      </c>
      <c r="T149" s="12" t="s">
        <v>160</v>
      </c>
      <c r="U149" s="9" t="n">
        <v>3.5</v>
      </c>
      <c r="V149" s="9" t="n">
        <v>1.5</v>
      </c>
      <c r="Z149" s="1" t="n">
        <v>60.6</v>
      </c>
      <c r="AA149" s="1" t="n">
        <v>4.5</v>
      </c>
    </row>
    <row r="150" customFormat="false" ht="15" hidden="false" customHeight="false" outlineLevel="0" collapsed="false">
      <c r="B150" s="9" t="s">
        <v>120</v>
      </c>
      <c r="C150" s="10" t="n">
        <v>-0.0127559597714697</v>
      </c>
      <c r="D150" s="6" t="n">
        <v>6.47697236288968</v>
      </c>
      <c r="E150" s="1" t="n">
        <v>17.1294117647059</v>
      </c>
      <c r="F150" s="1" t="n">
        <v>27.4411764705882</v>
      </c>
      <c r="G150" s="1" t="n">
        <v>17.7</v>
      </c>
      <c r="H150" s="1" t="n">
        <v>29.9</v>
      </c>
      <c r="I150" s="1" t="n">
        <v>93.83</v>
      </c>
      <c r="J150" s="9" t="n">
        <v>1</v>
      </c>
      <c r="K150" s="1" t="n">
        <v>1</v>
      </c>
      <c r="L150" s="11" t="n">
        <v>0</v>
      </c>
      <c r="M150" s="6" t="n">
        <f aca="false">LN(Z150)</f>
        <v>3.85014760171006</v>
      </c>
      <c r="N150" s="6" t="n">
        <f aca="false">LN(AA150)</f>
        <v>1.87180217690159</v>
      </c>
      <c r="O150" s="1" t="n">
        <v>33.8</v>
      </c>
      <c r="P150" s="6" t="n">
        <f aca="false">LN(R150)</f>
        <v>0.8754687373539</v>
      </c>
      <c r="R150" s="1" t="n">
        <f aca="false">(U150-V150+W150-X150)</f>
        <v>2.4</v>
      </c>
      <c r="T150" s="12" t="s">
        <v>170</v>
      </c>
      <c r="U150" s="9" t="n">
        <v>7.2</v>
      </c>
      <c r="V150" s="9" t="n">
        <v>4.8</v>
      </c>
      <c r="Z150" s="1" t="n">
        <v>47</v>
      </c>
      <c r="AA150" s="1" t="n">
        <v>6.5</v>
      </c>
    </row>
    <row r="151" customFormat="false" ht="15" hidden="false" customHeight="false" outlineLevel="0" collapsed="false">
      <c r="B151" s="9" t="s">
        <v>121</v>
      </c>
      <c r="C151" s="10" t="n">
        <v>-0.00418567157137891</v>
      </c>
      <c r="D151" s="6" t="n">
        <v>9.07966204833407</v>
      </c>
      <c r="E151" s="1" t="n">
        <v>13.7625</v>
      </c>
      <c r="F151" s="1" t="n">
        <v>10.85</v>
      </c>
      <c r="G151" s="1" t="n">
        <v>14.4</v>
      </c>
      <c r="H151" s="1" t="n">
        <v>8.8</v>
      </c>
      <c r="I151" s="1" t="n">
        <v>95.98</v>
      </c>
      <c r="J151" s="9" t="n">
        <v>0</v>
      </c>
      <c r="K151" s="1" t="n">
        <v>1</v>
      </c>
      <c r="L151" s="11" t="n">
        <v>0</v>
      </c>
      <c r="M151" s="6" t="n">
        <f aca="false">LN(Z151)</f>
        <v>4.20618404397764</v>
      </c>
      <c r="N151" s="6" t="n">
        <f aca="false">LN(AA151)</f>
        <v>1.21491274436427</v>
      </c>
      <c r="O151" s="1" t="n">
        <v>46.09</v>
      </c>
      <c r="P151" s="6" t="n">
        <f aca="false">LN(R151)</f>
        <v>0.336472236621213</v>
      </c>
      <c r="R151" s="1" t="n">
        <f aca="false">(U151-V151+W151-X151)</f>
        <v>1.4</v>
      </c>
      <c r="S151" s="9" t="s">
        <v>158</v>
      </c>
      <c r="T151" s="12" t="s">
        <v>143</v>
      </c>
      <c r="U151" s="9" t="n">
        <v>4.3</v>
      </c>
      <c r="V151" s="9" t="n">
        <v>2.9</v>
      </c>
      <c r="Z151" s="1" t="n">
        <v>67.1</v>
      </c>
      <c r="AA151" s="1" t="n">
        <v>3.37</v>
      </c>
    </row>
    <row r="152" customFormat="false" ht="15" hidden="false" customHeight="false" outlineLevel="0" collapsed="false">
      <c r="B152" s="9" t="s">
        <v>122</v>
      </c>
      <c r="C152" s="10" t="n">
        <v>0.022743870307592</v>
      </c>
      <c r="D152" s="6" t="n">
        <v>7.66715825531915</v>
      </c>
      <c r="E152" s="1" t="n">
        <v>12.9588235294118</v>
      </c>
      <c r="F152" s="1" t="n">
        <v>18.3352941176471</v>
      </c>
      <c r="G152" s="1" t="n">
        <v>15.7</v>
      </c>
      <c r="H152" s="1" t="n">
        <v>18.2</v>
      </c>
      <c r="I152" s="1" t="n">
        <v>66.09</v>
      </c>
      <c r="J152" s="9" t="n">
        <v>0</v>
      </c>
      <c r="K152" s="1" t="n">
        <v>0</v>
      </c>
      <c r="L152" s="11" t="n">
        <v>0</v>
      </c>
      <c r="M152" s="6" t="n">
        <f aca="false">LN(Z152)</f>
        <v>4.06560209335645</v>
      </c>
      <c r="N152" s="6" t="n">
        <f aca="false">LN(AA152)</f>
        <v>1.76814960358892</v>
      </c>
      <c r="O152" s="1" t="n">
        <v>44</v>
      </c>
      <c r="P152" s="6" t="n">
        <f aca="false">LN(R152)</f>
        <v>0.916290731874155</v>
      </c>
      <c r="R152" s="1" t="n">
        <f aca="false">(U152-V152+W152-X152)</f>
        <v>2.5</v>
      </c>
      <c r="T152" s="12" t="s">
        <v>171</v>
      </c>
      <c r="U152" s="9" t="n">
        <v>5.1</v>
      </c>
      <c r="V152" s="9" t="n">
        <v>2.6</v>
      </c>
      <c r="Z152" s="1" t="n">
        <v>58.3</v>
      </c>
      <c r="AA152" s="1" t="n">
        <v>5.86</v>
      </c>
    </row>
    <row r="153" customFormat="false" ht="15" hidden="false" customHeight="false" outlineLevel="0" collapsed="false">
      <c r="B153" s="9" t="s">
        <v>123</v>
      </c>
      <c r="C153" s="10" t="n">
        <v>0.0147436608371231</v>
      </c>
      <c r="D153" s="6" t="n">
        <v>8.00869818298853</v>
      </c>
      <c r="E153" s="1" t="n">
        <v>21.8588235294118</v>
      </c>
      <c r="F153" s="1" t="n">
        <v>11.8058823529412</v>
      </c>
      <c r="G153" s="1" t="n">
        <v>26.3</v>
      </c>
      <c r="H153" s="1" t="n">
        <v>11</v>
      </c>
      <c r="I153" s="1" t="n">
        <v>19.17</v>
      </c>
      <c r="J153" s="9" t="n">
        <v>0</v>
      </c>
      <c r="K153" s="1" t="n">
        <v>0</v>
      </c>
      <c r="L153" s="11" t="n">
        <v>0</v>
      </c>
      <c r="M153" s="6" t="n">
        <f aca="false">LN(Z153)</f>
        <v>4.08260930600368</v>
      </c>
      <c r="N153" s="6" t="n">
        <f aca="false">LN(AA153)</f>
        <v>1.52605630349505</v>
      </c>
      <c r="O153" s="1" t="n">
        <v>51</v>
      </c>
      <c r="P153" s="6" t="n">
        <f aca="false">LN(R153)</f>
        <v>0.854415328156068</v>
      </c>
      <c r="R153" s="1" t="n">
        <f aca="false">(U153-V153+W153-X153)</f>
        <v>2.35</v>
      </c>
      <c r="T153" s="12" t="s">
        <v>168</v>
      </c>
      <c r="W153" s="9" t="n">
        <v>4</v>
      </c>
      <c r="X153" s="9" t="n">
        <v>1.65</v>
      </c>
      <c r="Z153" s="1" t="n">
        <v>59.3</v>
      </c>
      <c r="AA153" s="1" t="n">
        <v>4.6</v>
      </c>
    </row>
    <row r="154" customFormat="false" ht="15" hidden="false" customHeight="false" outlineLevel="0" collapsed="false">
      <c r="B154" s="9" t="s">
        <v>124</v>
      </c>
      <c r="C154" s="19" t="s">
        <v>37</v>
      </c>
      <c r="D154" s="8" t="s">
        <v>37</v>
      </c>
      <c r="E154" s="20" t="s">
        <v>37</v>
      </c>
      <c r="F154" s="20" t="s">
        <v>37</v>
      </c>
      <c r="G154" s="20" t="s">
        <v>37</v>
      </c>
      <c r="H154" s="20" t="s">
        <v>37</v>
      </c>
      <c r="I154" s="20" t="s">
        <v>37</v>
      </c>
      <c r="J154" s="21" t="s">
        <v>37</v>
      </c>
      <c r="K154" s="21" t="s">
        <v>37</v>
      </c>
      <c r="L154" s="22" t="s">
        <v>37</v>
      </c>
      <c r="M154" s="8" t="s">
        <v>37</v>
      </c>
      <c r="N154" s="8" t="s">
        <v>37</v>
      </c>
      <c r="O154" s="20" t="s">
        <v>37</v>
      </c>
      <c r="P154" s="8" t="s">
        <v>37</v>
      </c>
      <c r="Q154" s="20"/>
      <c r="R154" s="20" t="s">
        <v>37</v>
      </c>
      <c r="T154" s="12" t="s">
        <v>37</v>
      </c>
      <c r="Z154" s="20" t="s">
        <v>37</v>
      </c>
      <c r="AA154" s="20" t="s">
        <v>37</v>
      </c>
    </row>
    <row r="155" customFormat="false" ht="15" hidden="false" customHeight="false" outlineLevel="0" collapsed="false">
      <c r="B155" s="9" t="s">
        <v>126</v>
      </c>
      <c r="C155" s="19" t="s">
        <v>37</v>
      </c>
      <c r="D155" s="8" t="s">
        <v>37</v>
      </c>
      <c r="E155" s="20" t="s">
        <v>37</v>
      </c>
      <c r="F155" s="20" t="s">
        <v>37</v>
      </c>
      <c r="G155" s="20" t="s">
        <v>37</v>
      </c>
      <c r="H155" s="20" t="s">
        <v>37</v>
      </c>
      <c r="I155" s="20" t="s">
        <v>37</v>
      </c>
      <c r="J155" s="21" t="s">
        <v>37</v>
      </c>
      <c r="K155" s="21" t="s">
        <v>37</v>
      </c>
      <c r="L155" s="22" t="s">
        <v>37</v>
      </c>
      <c r="M155" s="8" t="s">
        <v>37</v>
      </c>
      <c r="N155" s="8" t="s">
        <v>37</v>
      </c>
      <c r="O155" s="20" t="s">
        <v>37</v>
      </c>
      <c r="P155" s="8" t="s">
        <v>37</v>
      </c>
      <c r="Q155" s="20"/>
      <c r="R155" s="20" t="s">
        <v>37</v>
      </c>
      <c r="T155" s="12" t="s">
        <v>37</v>
      </c>
      <c r="Z155" s="20" t="s">
        <v>37</v>
      </c>
      <c r="AA155" s="20" t="s">
        <v>37</v>
      </c>
    </row>
    <row r="156" customFormat="false" ht="15" hidden="false" customHeight="false" outlineLevel="0" collapsed="false">
      <c r="B156" s="9" t="s">
        <v>128</v>
      </c>
      <c r="C156" s="10" t="n">
        <v>-0.00629872847555379</v>
      </c>
      <c r="D156" s="6" t="n">
        <v>6.40522845803084</v>
      </c>
      <c r="E156" s="1" t="n">
        <v>1.94117647058824</v>
      </c>
      <c r="F156" s="1" t="n">
        <v>17.1411764705882</v>
      </c>
      <c r="G156" s="1" t="n">
        <v>1.7</v>
      </c>
      <c r="H156" s="1" t="n">
        <v>24</v>
      </c>
      <c r="I156" s="1" t="n">
        <v>9.3</v>
      </c>
      <c r="J156" s="9" t="n">
        <v>1</v>
      </c>
      <c r="K156" s="1" t="n">
        <v>1</v>
      </c>
      <c r="L156" s="11" t="n">
        <v>1</v>
      </c>
      <c r="M156" s="6" t="n">
        <f aca="false">LN(Z156)</f>
        <v>3.83729945923221</v>
      </c>
      <c r="N156" s="6" t="n">
        <f aca="false">LN(AA156)</f>
        <v>1.93152141160321</v>
      </c>
      <c r="O156" s="1" t="n">
        <v>33</v>
      </c>
      <c r="P156" s="6" t="n">
        <f aca="false">LN(R156)</f>
        <v>0.8754687373539</v>
      </c>
      <c r="R156" s="1" t="n">
        <f aca="false">(U156-V156+W156-X156)</f>
        <v>2.4</v>
      </c>
      <c r="T156" s="12" t="s">
        <v>172</v>
      </c>
      <c r="U156" s="9" t="n">
        <v>7.7</v>
      </c>
      <c r="V156" s="9" t="n">
        <v>5.3</v>
      </c>
      <c r="Z156" s="1" t="n">
        <v>46.4</v>
      </c>
      <c r="AA156" s="1" t="n">
        <v>6.9</v>
      </c>
    </row>
    <row r="157" customFormat="false" ht="15" hidden="false" customHeight="false" outlineLevel="0" collapsed="false">
      <c r="B157" s="9" t="s">
        <v>129</v>
      </c>
      <c r="C157" s="19" t="s">
        <v>37</v>
      </c>
      <c r="D157" s="8" t="s">
        <v>37</v>
      </c>
      <c r="E157" s="20" t="s">
        <v>37</v>
      </c>
      <c r="F157" s="20" t="s">
        <v>37</v>
      </c>
      <c r="G157" s="20" t="s">
        <v>37</v>
      </c>
      <c r="H157" s="20" t="s">
        <v>37</v>
      </c>
      <c r="I157" s="20" t="s">
        <v>37</v>
      </c>
      <c r="J157" s="21" t="s">
        <v>37</v>
      </c>
      <c r="K157" s="21" t="s">
        <v>37</v>
      </c>
      <c r="L157" s="22" t="s">
        <v>37</v>
      </c>
      <c r="M157" s="8" t="s">
        <v>37</v>
      </c>
      <c r="N157" s="8" t="s">
        <v>37</v>
      </c>
      <c r="O157" s="20" t="s">
        <v>37</v>
      </c>
      <c r="P157" s="8" t="s">
        <v>37</v>
      </c>
      <c r="Q157" s="20"/>
      <c r="R157" s="20" t="s">
        <v>37</v>
      </c>
      <c r="T157" s="12" t="s">
        <v>37</v>
      </c>
      <c r="Z157" s="20" t="s">
        <v>37</v>
      </c>
      <c r="AA157" s="20" t="s">
        <v>37</v>
      </c>
    </row>
    <row r="158" customFormat="false" ht="15" hidden="false" customHeight="false" outlineLevel="0" collapsed="false">
      <c r="B158" s="9" t="s">
        <v>131</v>
      </c>
      <c r="C158" s="19" t="s">
        <v>37</v>
      </c>
      <c r="D158" s="8" t="s">
        <v>37</v>
      </c>
      <c r="E158" s="20" t="s">
        <v>37</v>
      </c>
      <c r="F158" s="20" t="s">
        <v>37</v>
      </c>
      <c r="G158" s="20" t="s">
        <v>37</v>
      </c>
      <c r="H158" s="20" t="s">
        <v>37</v>
      </c>
      <c r="I158" s="20" t="s">
        <v>37</v>
      </c>
      <c r="J158" s="21" t="s">
        <v>37</v>
      </c>
      <c r="K158" s="21" t="s">
        <v>37</v>
      </c>
      <c r="L158" s="22" t="s">
        <v>37</v>
      </c>
      <c r="M158" s="8" t="s">
        <v>37</v>
      </c>
      <c r="N158" s="8" t="s">
        <v>37</v>
      </c>
      <c r="O158" s="20" t="s">
        <v>37</v>
      </c>
      <c r="P158" s="8" t="s">
        <v>37</v>
      </c>
      <c r="Q158" s="20"/>
      <c r="R158" s="20" t="s">
        <v>37</v>
      </c>
      <c r="T158" s="12" t="s">
        <v>37</v>
      </c>
      <c r="Z158" s="20" t="s">
        <v>37</v>
      </c>
      <c r="AA158" s="20" t="s">
        <v>37</v>
      </c>
    </row>
    <row r="159" customFormat="false" ht="15" hidden="false" customHeight="false" outlineLevel="0" collapsed="false">
      <c r="B159" s="9" t="s">
        <v>134</v>
      </c>
      <c r="C159" s="19" t="s">
        <v>37</v>
      </c>
      <c r="D159" s="8" t="s">
        <v>37</v>
      </c>
      <c r="E159" s="20" t="s">
        <v>37</v>
      </c>
      <c r="F159" s="20" t="s">
        <v>37</v>
      </c>
      <c r="G159" s="20" t="s">
        <v>37</v>
      </c>
      <c r="H159" s="20" t="s">
        <v>37</v>
      </c>
      <c r="I159" s="20" t="s">
        <v>37</v>
      </c>
      <c r="J159" s="21" t="s">
        <v>37</v>
      </c>
      <c r="K159" s="21" t="s">
        <v>37</v>
      </c>
      <c r="L159" s="22" t="s">
        <v>37</v>
      </c>
      <c r="M159" s="8" t="s">
        <v>37</v>
      </c>
      <c r="N159" s="8" t="s">
        <v>37</v>
      </c>
      <c r="O159" s="20" t="s">
        <v>37</v>
      </c>
      <c r="P159" s="8" t="s">
        <v>37</v>
      </c>
      <c r="Q159" s="20"/>
      <c r="R159" s="20" t="s">
        <v>37</v>
      </c>
      <c r="T159" s="12" t="s">
        <v>37</v>
      </c>
      <c r="Z159" s="20" t="s">
        <v>37</v>
      </c>
      <c r="AA159" s="20" t="s">
        <v>37</v>
      </c>
    </row>
    <row r="160" customFormat="false" ht="15" hidden="false" customHeight="false" outlineLevel="0" collapsed="false">
      <c r="B160" s="9" t="s">
        <v>136</v>
      </c>
      <c r="C160" s="10" t="n">
        <v>-0.0345680838769488</v>
      </c>
      <c r="D160" s="6" t="n">
        <v>7.06817200038804</v>
      </c>
      <c r="E160" s="1" t="n">
        <v>11.65</v>
      </c>
      <c r="F160" s="1" t="n">
        <v>35.925</v>
      </c>
      <c r="G160" s="1" t="n">
        <v>17.1</v>
      </c>
      <c r="H160" s="1" t="n">
        <v>39.9</v>
      </c>
      <c r="I160" s="1" t="n">
        <v>81.72</v>
      </c>
      <c r="J160" s="9" t="n">
        <v>1</v>
      </c>
      <c r="K160" s="1" t="n">
        <v>1</v>
      </c>
      <c r="L160" s="11" t="n">
        <v>1</v>
      </c>
      <c r="M160" s="6" t="n">
        <f aca="false">LN(Z160)</f>
        <v>3.88156379794344</v>
      </c>
      <c r="N160" s="6" t="n">
        <f aca="false">LN(AA160)</f>
        <v>1.90954250488444</v>
      </c>
      <c r="O160" s="1" t="n">
        <v>51</v>
      </c>
      <c r="P160" s="6" t="n">
        <f aca="false">LN(R160)</f>
        <v>0.609765571620894</v>
      </c>
      <c r="R160" s="1" t="n">
        <f aca="false">(U160-V160+W160-X160)</f>
        <v>1.84</v>
      </c>
      <c r="T160" s="12" t="s">
        <v>173</v>
      </c>
      <c r="W160" s="9" t="n">
        <v>6.39</v>
      </c>
      <c r="X160" s="9" t="n">
        <v>4.55</v>
      </c>
      <c r="Z160" s="1" t="n">
        <v>48.5</v>
      </c>
      <c r="AA160" s="1" t="n">
        <v>6.75</v>
      </c>
    </row>
    <row r="161" customFormat="false" ht="15" hidden="false" customHeight="false" outlineLevel="0" collapsed="false">
      <c r="B161" s="9" t="s">
        <v>137</v>
      </c>
      <c r="C161" s="10" t="n">
        <v>-0.00201118114776472</v>
      </c>
      <c r="D161" s="6" t="n">
        <v>7.09007683577609</v>
      </c>
      <c r="E161" s="1" t="n">
        <v>12.8647058823529</v>
      </c>
      <c r="F161" s="1" t="n">
        <v>24.9470588235294</v>
      </c>
      <c r="G161" s="1" t="n">
        <v>16.8</v>
      </c>
      <c r="H161" s="1" t="n">
        <v>12.8</v>
      </c>
      <c r="I161" s="1" t="n">
        <v>53.09</v>
      </c>
      <c r="J161" s="9" t="n">
        <v>1</v>
      </c>
      <c r="K161" s="1" t="n">
        <v>1</v>
      </c>
      <c r="L161" s="11" t="n">
        <v>1</v>
      </c>
      <c r="M161" s="6" t="n">
        <f aca="false">LN(Z161)</f>
        <v>3.96840333886425</v>
      </c>
      <c r="N161" s="6" t="n">
        <f aca="false">LN(AA161)</f>
        <v>1.97685495290473</v>
      </c>
      <c r="O161" s="1" t="n">
        <v>56.83</v>
      </c>
      <c r="P161" s="6" t="n">
        <f aca="false">LN(R161)</f>
        <v>0.993251773010283</v>
      </c>
      <c r="R161" s="1" t="n">
        <f aca="false">(U161-V161+W161-X161)/2</f>
        <v>2.7</v>
      </c>
      <c r="S161" s="9" t="s">
        <v>158</v>
      </c>
      <c r="T161" s="12" t="s">
        <v>174</v>
      </c>
      <c r="U161" s="9" t="n">
        <v>7.3</v>
      </c>
      <c r="V161" s="9" t="n">
        <v>3.3</v>
      </c>
      <c r="W161" s="9" t="n">
        <v>4.68</v>
      </c>
      <c r="X161" s="9" t="n">
        <v>3.28</v>
      </c>
      <c r="Y161" s="9" t="s">
        <v>140</v>
      </c>
      <c r="Z161" s="1" t="n">
        <v>52.9</v>
      </c>
      <c r="AA161" s="1" t="n">
        <v>7.2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0:50:32Z</dcterms:created>
  <dc:creator>de la Croix</dc:creator>
  <dc:description/>
  <dc:language>en-US</dc:language>
  <cp:lastModifiedBy> </cp:lastModifiedBy>
  <cp:lastPrinted>2001-03-01T00:43:42Z</cp:lastPrinted>
  <dcterms:modified xsi:type="dcterms:W3CDTF">2008-08-21T23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33475196</vt:r8>
  </property>
  <property fmtid="{D5CDD505-2E9C-101B-9397-08002B2CF9AE}" pid="3" name="_AuthorEmail">
    <vt:lpwstr>delacroix@core.ucl.ac.be</vt:lpwstr>
  </property>
  <property fmtid="{D5CDD505-2E9C-101B-9397-08002B2CF9AE}" pid="4" name="_AuthorEmailDisplayName">
    <vt:lpwstr>David de la Croix</vt:lpwstr>
  </property>
  <property fmtid="{D5CDD505-2E9C-101B-9397-08002B2CF9AE}" pid="5" name="_EmailSubject">
    <vt:lpwstr>Referee report</vt:lpwstr>
  </property>
  <property fmtid="{D5CDD505-2E9C-101B-9397-08002B2CF9AE}" pid="6" name="_ReviewingToolsShownOnce">
    <vt:lpwstr/>
  </property>
</Properties>
</file>