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omments15.xml" ContentType="application/vnd.openxmlformats-officedocument.spreadsheetml.comment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20"/>
  </bookViews>
  <sheets>
    <sheet name="Table 1_Latex" sheetId="1" state="visible" r:id="rId2"/>
    <sheet name="Table 1" sheetId="2" state="visible" r:id="rId3"/>
    <sheet name="Table 2 - US timeline_Latex" sheetId="3" state="visible" r:id="rId4"/>
    <sheet name="Table 2 - US timeline" sheetId="4" state="visible" r:id="rId5"/>
    <sheet name="Table 3 - UK timeline_Latex" sheetId="5" state="visible" r:id="rId6"/>
    <sheet name="TABLE 4" sheetId="6" state="visible" r:id="rId7"/>
    <sheet name="Table 3 - UK timeline" sheetId="7" state="visible" r:id="rId8"/>
    <sheet name="Table 4--version A" sheetId="8" state="visible" r:id="rId9"/>
    <sheet name="Table 4--version B" sheetId="9" state="visible" r:id="rId10"/>
    <sheet name="Table 4--version c" sheetId="10" state="visible" r:id="rId11"/>
    <sheet name="Table 4 - normalized_Latex" sheetId="11" state="visible" r:id="rId12"/>
    <sheet name="Table 4 - normalized" sheetId="12" state="visible" r:id="rId13"/>
    <sheet name="Figures swapped" sheetId="13" state="visible" r:id="rId14"/>
    <sheet name="Figures" sheetId="14" state="visible" r:id="rId15"/>
    <sheet name="Figures - data" sheetId="15" state="visible" r:id="rId16"/>
    <sheet name="Figure 1" sheetId="16" state="visible" r:id="rId17"/>
    <sheet name="Figure 1 data" sheetId="17" state="visible" r:id="rId18"/>
    <sheet name="Variable definition and sources" sheetId="18" state="visible" r:id="rId19"/>
    <sheet name="Table 4 - old" sheetId="19" state="visible" r:id="rId20"/>
    <sheet name="test" sheetId="20" state="visible" r:id="rId21"/>
    <sheet name="Median year of suffrage" sheetId="21" state="visible" r:id="rId22"/>
  </sheets>
  <definedNames>
    <definedName function="false" hidden="true" localSheetId="14" name="_xlnm._FilterDatabase" vbProcedure="false">'Figures - data'!$B$4:$U$163</definedName>
    <definedName function="false" hidden="true" localSheetId="11" name="_xlnm._FilterDatabase" vbProcedure="false">'Table 4 - normalized'!$P$1:$Q$184</definedName>
    <definedName function="false" hidden="false" localSheetId="7" name="_xlnm.Print_Titles" vbProcedure="false">'Table 4--version A'!$A:$A,'Table 4--version A'!$1:$3</definedName>
    <definedName function="false" hidden="false" localSheetId="8" name="_xlnm.Print_Titles" vbProcedure="false">'Table 4--version B'!$A:$A,'Table 4--version B'!$1:$3</definedName>
    <definedName function="false" hidden="false" localSheetId="17" name="_xlnm.Print_Area" vbProcedure="false">'Variable definition and sources'!$A$1:$D$22</definedName>
    <definedName function="false" hidden="false" name="Excel_BuiltIn_Print_Titles 1" vbProcedure="false">('Table 4--version B'!$A:$A,'Table 4--version B'!$A$1:$IU$3)</definedName>
    <definedName function="false" hidden="false" name="Excel_BuiltIn__FilterDatabase_1" vbProcedure="false">'Figure 1 data'!$B$1:$E$163</definedName>
    <definedName function="false" hidden="false" name="Excel_BuiltIn__FilterDatabase_2" vbProcedure="false">'Table 4 - old'!$A$6:$AS$166</definedName>
    <definedName function="false" hidden="false" localSheetId="7" name="Excel_BuiltIn_Print_Titles" vbProcedure="false">('Table 4--version A'!$A:$A,'Table 4--version A'!$1:$3)</definedName>
    <definedName function="false" hidden="false" localSheetId="8" name="Excel_BuiltIn_Print_Titles" vbProcedure="false">('Table 4--version B'!$A:$A,'Table 4--version 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Women's access to land ownership (between 0=full and 1=impossible).
</t>
        </r>
      </text>
      <mc:AlternateContent>
        <mc:Choice Requires="v2">
          <commentPr autoFill="true" autoScale="false" colHidden="false" locked="false" rowHidden="false" textHAlign="justify" textVAlign="top">
            <anchor moveWithCells="false" sizeWithCells="false">
              <xdr:from>
                <xdr:col>0</xdr:col>
                <xdr:colOff>140</xdr:colOff>
                <xdr:row>33</xdr:row>
                <xdr:rowOff>16</xdr:rowOff>
              </xdr:from>
              <xdr:to>
                <xdr:col>4</xdr:col>
                <xdr:colOff>27</xdr:colOff>
                <xdr:row>37</xdr:row>
                <xdr:rowOff>17</xdr:rowOff>
              </xdr:to>
            </anchor>
          </commentPr>
        </mc:Choice>
        <mc:Fallback/>
      </mc:AlternateContent>
    </comment>
    <comment ref="A13" authorId="0">
      <text>
        <r>
          <rPr>
            <sz val="8"/>
            <color rgb="FF000000"/>
            <rFont val="Tahoma"/>
            <family val="2"/>
          </rPr>
          <t xml:space="preserve">Women's access to bank loans (between 0=full and 1=impossible).
</t>
        </r>
      </text>
      <mc:AlternateContent>
        <mc:Choice Requires="v2">
          <commentPr autoFill="true" autoScale="false" colHidden="false" locked="false" rowHidden="false" textHAlign="justify" textVAlign="top">
            <anchor moveWithCells="false" sizeWithCells="false">
              <xdr:from>
                <xdr:col>0</xdr:col>
                <xdr:colOff>140</xdr:colOff>
                <xdr:row>36</xdr:row>
                <xdr:rowOff>15</xdr:rowOff>
              </xdr:from>
              <xdr:to>
                <xdr:col>2</xdr:col>
                <xdr:colOff>28</xdr:colOff>
                <xdr:row>37</xdr:row>
                <xdr:rowOff>17</xdr:rowOff>
              </xdr:to>
            </anchor>
          </commentPr>
        </mc:Choice>
        <mc:Fallback/>
      </mc:AlternateContent>
    </comment>
    <comment ref="A14" authorId="0">
      <text>
        <r>
          <rPr>
            <sz val="8"/>
            <color rgb="FF000000"/>
            <rFont val="Tahoma"/>
            <family val="2"/>
          </rPr>
          <t xml:space="preserve">Women's rights to own property other than land (between 0=full and 1=no).
</t>
        </r>
      </text>
      <mc:AlternateContent>
        <mc:Choice Requires="v2">
          <commentPr autoFill="true" autoScale="false" colHidden="false" locked="false" rowHidden="false" textHAlign="justify" textVAlign="top">
            <anchor moveWithCells="false" sizeWithCells="false">
              <xdr:from>
                <xdr:col>0</xdr:col>
                <xdr:colOff>140</xdr:colOff>
                <xdr:row>38</xdr:row>
                <xdr:rowOff>13</xdr:rowOff>
              </xdr:from>
              <xdr:to>
                <xdr:col>3</xdr:col>
                <xdr:colOff>14</xdr:colOff>
                <xdr:row>43</xdr:row>
                <xdr:rowOff>7</xdr:rowOff>
              </xdr:to>
            </anchor>
          </commentPr>
        </mc:Choice>
        <mc:Fallback/>
      </mc:AlternateContent>
    </comment>
    <comment ref="A17" authorId="0">
      <text>
        <r>
          <rPr>
            <sz val="8"/>
            <color rgb="FF000000"/>
            <rFont val="Tahoma"/>
            <family val="2"/>
          </rPr>
          <t xml:space="preserve">Unilateral termination of marriage 
through husband's repudiation of 
his wife (level of discrimination 
between 0=not possible and 
1=legally binding practice).
</t>
        </r>
      </text>
      <mc:AlternateContent>
        <mc:Choice Requires="v2">
          <commentPr autoFill="true" autoScale="false" colHidden="false" locked="false" rowHidden="false" textHAlign="justify" textVAlign="top">
            <anchor moveWithCells="false" sizeWithCells="false">
              <xdr:from>
                <xdr:col>0</xdr:col>
                <xdr:colOff>140</xdr:colOff>
                <xdr:row>25</xdr:row>
                <xdr:rowOff>4</xdr:rowOff>
              </xdr:from>
              <xdr:to>
                <xdr:col>4</xdr:col>
                <xdr:colOff>1</xdr:colOff>
                <xdr:row>32</xdr:row>
                <xdr:rowOff>8</xdr:rowOff>
              </xdr:to>
            </anchor>
          </commentPr>
        </mc:Choice>
        <mc:Fallback/>
      </mc:AlternateContent>
    </comment>
    <comment ref="A18" authorId="0">
      <text>
        <r>
          <rPr>
            <sz val="8"/>
            <color rgb="FF000000"/>
            <rFont val="Tahoma"/>
            <family val="2"/>
          </rPr>
          <t xml:space="preserve">Acceptance of polygamy within a society (between 0=no and 1=complete acceptance).
</t>
        </r>
      </text>
      <mc:AlternateContent>
        <mc:Choice Requires="v2">
          <commentPr autoFill="true" autoScale="false" colHidden="false" locked="false" rowHidden="false" textHAlign="justify" textVAlign="top">
            <anchor moveWithCells="false" sizeWithCells="false">
              <xdr:from>
                <xdr:col>0</xdr:col>
                <xdr:colOff>140</xdr:colOff>
                <xdr:row>26</xdr:row>
                <xdr:rowOff>4</xdr:rowOff>
              </xdr:from>
              <xdr:to>
                <xdr:col>4</xdr:col>
                <xdr:colOff>10</xdr:colOff>
                <xdr:row>28</xdr:row>
                <xdr:rowOff>15</xdr:rowOff>
              </xdr:to>
            </anchor>
          </commentPr>
        </mc:Choice>
        <mc:Fallback/>
      </mc:AlternateContent>
    </comment>
    <comment ref="A19" authorId="0">
      <text>
        <r>
          <rPr>
            <sz val="8"/>
            <color rgb="FF000000"/>
            <rFont val="Tahoma"/>
            <family val="2"/>
          </rPr>
          <t xml:space="preserve">Parental authority granted to father and mother equally (between 0=yes and 1=no).
</t>
        </r>
      </text>
      <mc:AlternateContent>
        <mc:Choice Requires="v2">
          <commentPr autoFill="true" autoScale="false" colHidden="false" locked="false" rowHidden="false" textHAlign="justify" textVAlign="top">
            <anchor moveWithCells="false" sizeWithCells="false">
              <xdr:from>
                <xdr:col>0</xdr:col>
                <xdr:colOff>140</xdr:colOff>
                <xdr:row>29</xdr:row>
                <xdr:rowOff>4</xdr:rowOff>
              </xdr:from>
              <xdr:to>
                <xdr:col>4</xdr:col>
                <xdr:colOff>15</xdr:colOff>
                <xdr:row>32</xdr:row>
                <xdr:rowOff>15</xdr:rowOff>
              </xdr:to>
            </anchor>
          </commentPr>
        </mc:Choice>
        <mc:Fallback/>
      </mc:AlternateContent>
    </comment>
    <comment ref="A20" authorId="0">
      <text>
        <r>
          <rPr>
            <sz val="8"/>
            <color rgb="FF000000"/>
            <rFont val="Tahoma"/>
            <family val="2"/>
          </rPr>
          <t xml:space="preserve">Inheritance practices in favour of male heirs (level between 0=no and 1=yes).
</t>
        </r>
      </text>
      <mc:AlternateContent>
        <mc:Choice Requires="v2">
          <commentPr autoFill="true" autoScale="false" colHidden="false" locked="false" rowHidden="false" textHAlign="justify" textVAlign="top">
            <anchor moveWithCells="false" sizeWithCells="false">
              <xdr:from>
                <xdr:col>0</xdr:col>
                <xdr:colOff>140</xdr:colOff>
                <xdr:row>33</xdr:row>
                <xdr:rowOff>15</xdr:rowOff>
              </xdr:from>
              <xdr:to>
                <xdr:col>4</xdr:col>
                <xdr:colOff>11</xdr:colOff>
                <xdr:row>36</xdr:row>
                <xdr:rowOff>13</xdr:rowOff>
              </xdr:to>
            </anchor>
          </commentPr>
        </mc:Choice>
        <mc:Fallback/>
      </mc:AlternateContent>
    </comment>
    <comment ref="A23" authorId="0">
      <text>
        <r>
          <rPr>
            <sz val="8"/>
            <color rgb="FF000000"/>
            <rFont val="Tahoma"/>
            <family val="2"/>
          </rPr>
          <t xml:space="preserve">Prevalence of female genital mutilation
 (share of women affected: 0=none, 1=all)
</t>
        </r>
      </text>
      <mc:AlternateContent>
        <mc:Choice Requires="v2">
          <commentPr autoFill="true" autoScale="false" colHidden="false" locked="false" rowHidden="false" textHAlign="justify" textVAlign="top">
            <anchor moveWithCells="false" sizeWithCells="false">
              <xdr:from>
                <xdr:col>0</xdr:col>
                <xdr:colOff>140</xdr:colOff>
                <xdr:row>35</xdr:row>
                <xdr:rowOff>0</xdr:rowOff>
              </xdr:from>
              <xdr:to>
                <xdr:col>4</xdr:col>
                <xdr:colOff>75</xdr:colOff>
                <xdr:row>38</xdr:row>
                <xdr:rowOff>1</xdr:rowOff>
              </xdr:to>
            </anchor>
          </commentPr>
        </mc:Choice>
        <mc:Fallback/>
      </mc:AlternateContent>
    </comment>
    <comment ref="A24" authorId="0">
      <text>
        <r>
          <rPr>
            <sz val="8"/>
            <color rgb="FF000000"/>
            <rFont val="Tahoma"/>
            <family val="2"/>
          </rPr>
          <t xml:space="preserve">Legislation punishing acts of 
violence against women; e.g. 
rape, domestic violence, 
sexual herassment (level of 
discrimination between 0=
specific legislation in place 
and 1=no legislation in place).</t>
        </r>
      </text>
      <mc:AlternateContent>
        <mc:Choice Requires="v2">
          <commentPr autoFill="true" autoScale="false" colHidden="false" locked="false" rowHidden="false" textHAlign="justify" textVAlign="top">
            <anchor moveWithCells="false" sizeWithCells="false">
              <xdr:from>
                <xdr:col>0</xdr:col>
                <xdr:colOff>140</xdr:colOff>
                <xdr:row>37</xdr:row>
                <xdr:rowOff>15</xdr:rowOff>
              </xdr:from>
              <xdr:to>
                <xdr:col>3</xdr:col>
                <xdr:colOff>10</xdr:colOff>
                <xdr:row>44</xdr:row>
                <xdr:rowOff>7</xdr:rowOff>
              </xdr:to>
            </anchor>
          </commentPr>
        </mc:Choice>
        <mc:Fallback/>
      </mc:AlternateContent>
    </comment>
    <comment ref="A25" authorId="0">
      <text>
        <r>
          <rPr>
            <sz val="8"/>
            <color rgb="FF000000"/>
            <rFont val="Tahoma"/>
            <family val="2"/>
          </rPr>
          <t xml:space="preserve">Freedom to move freely 
outside of the house (level 
of discrimination between 
0=yes and 1=no).
</t>
        </r>
      </text>
      <mc:AlternateContent>
        <mc:Choice Requires="v2">
          <commentPr autoFill="true" autoScale="false" colHidden="false" locked="false" rowHidden="false" textHAlign="justify" textVAlign="top">
            <anchor moveWithCells="false" sizeWithCells="false">
              <xdr:from>
                <xdr:col>0</xdr:col>
                <xdr:colOff>140</xdr:colOff>
                <xdr:row>39</xdr:row>
                <xdr:rowOff>0</xdr:rowOff>
              </xdr:from>
              <xdr:to>
                <xdr:col>2</xdr:col>
                <xdr:colOff>33</xdr:colOff>
                <xdr:row>45</xdr:row>
                <xdr:rowOff>17</xdr:rowOff>
              </xdr:to>
            </anchor>
          </commentPr>
        </mc:Choice>
        <mc:Fallback/>
      </mc:AlternateContent>
    </comment>
    <comment ref="A26" authorId="0">
      <text>
        <r>
          <rPr>
            <sz val="8"/>
            <color rgb="FF000000"/>
            <rFont val="Tahoma"/>
            <family val="2"/>
          </rPr>
          <t xml:space="preserve">Level of discrimination between 0=no and 1=full.
</t>
        </r>
      </text>
      <mc:AlternateContent>
        <mc:Choice Requires="v2">
          <commentPr autoFill="true" autoScale="false" colHidden="false" locked="false" rowHidden="false" textHAlign="justify" textVAlign="top">
            <anchor moveWithCells="false" sizeWithCells="false">
              <xdr:from>
                <xdr:col>0</xdr:col>
                <xdr:colOff>140</xdr:colOff>
                <xdr:row>39</xdr:row>
                <xdr:rowOff>11</xdr:rowOff>
              </xdr:from>
              <xdr:to>
                <xdr:col>4</xdr:col>
                <xdr:colOff>20</xdr:colOff>
                <xdr:row>45</xdr:row>
                <xdr:rowOff>17</xdr:rowOff>
              </xdr:to>
            </anchor>
          </commentPr>
        </mc:Choice>
        <mc:Fallback/>
      </mc:AlternateContent>
    </comment>
    <comment ref="A27" authorId="0">
      <text>
        <r>
          <rPr>
            <sz val="8"/>
            <color rgb="FF000000"/>
            <rFont val="Tahoma"/>
            <family val="2"/>
          </rPr>
          <t xml:space="preserve">Percentage of women of 
reproductive age (15-49) 
who are using (or whose 
partner is using) a modern 
contraceptive method.</t>
        </r>
      </text>
      <mc:AlternateContent>
        <mc:Choice Requires="v2">
          <commentPr autoFill="true" autoScale="false" colHidden="false" locked="false" rowHidden="false" textHAlign="justify" textVAlign="top">
            <anchor moveWithCells="false" sizeWithCells="false">
              <xdr:from>
                <xdr:col>0</xdr:col>
                <xdr:colOff>140</xdr:colOff>
                <xdr:row>57</xdr:row>
                <xdr:rowOff>1</xdr:rowOff>
              </xdr:from>
              <xdr:to>
                <xdr:col>2</xdr:col>
                <xdr:colOff>33</xdr:colOff>
                <xdr:row>64</xdr:row>
                <xdr:rowOff>15</xdr:rowOff>
              </xdr:to>
            </anchor>
          </commentPr>
        </mc:Choice>
        <mc:Fallback/>
      </mc:AlternateContent>
    </comment>
    <comment ref="A31" authorId="0">
      <text>
        <r>
          <rPr>
            <sz val="8"/>
            <color rgb="FF000000"/>
            <rFont val="Tahoma"/>
            <family val="2"/>
          </rPr>
          <t xml:space="preserve">Seats in parliament held by women (as % of total).
</t>
        </r>
      </text>
      <mc:AlternateContent>
        <mc:Choice Requires="v2">
          <commentPr autoFill="true" autoScale="false" colHidden="false" locked="false" rowHidden="false" textHAlign="justify" textVAlign="top">
            <anchor moveWithCells="false" sizeWithCells="false">
              <xdr:from>
                <xdr:col>0</xdr:col>
                <xdr:colOff>140</xdr:colOff>
                <xdr:row>49</xdr:row>
                <xdr:rowOff>9</xdr:rowOff>
              </xdr:from>
              <xdr:to>
                <xdr:col>4</xdr:col>
                <xdr:colOff>34</xdr:colOff>
                <xdr:row>55</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Dell:
</t>
        </r>
        <r>
          <rPr>
            <sz val="8"/>
            <color rgb="FF000000"/>
            <rFont val="Tahoma"/>
            <family val="0"/>
          </rPr>
          <t xml:space="preserve">From "Figure 1 data".
</t>
        </r>
      </text>
      <mc:AlternateContent>
        <mc:Choice Requires="v2">
          <commentPr autoFill="true" autoScale="false" colHidden="false" locked="false" rowHidden="false" textHAlign="justify" textVAlign="top">
            <anchor moveWithCells="false" sizeWithCells="false">
              <xdr:from>
                <xdr:col>3</xdr:col>
                <xdr:colOff>14</xdr:colOff>
                <xdr:row>0</xdr:row>
                <xdr:rowOff>7</xdr:rowOff>
              </xdr:from>
              <xdr:to>
                <xdr:col>5</xdr:col>
                <xdr:colOff>45</xdr:colOff>
                <xdr:row>3</xdr:row>
                <xdr:rowOff>28</xdr:rowOff>
              </xdr:to>
            </anchor>
          </commentPr>
        </mc:Choice>
        <mc:Fallback/>
      </mc:AlternateContent>
    </comment>
    <comment ref="X4" authorId="0">
      <text>
        <r>
          <rPr>
            <b val="true"/>
            <sz val="8"/>
            <color rgb="FF000000"/>
            <rFont val="Tahoma"/>
            <family val="0"/>
          </rPr>
          <t xml:space="preserve">Dell:
</t>
        </r>
        <r>
          <rPr>
            <sz val="8"/>
            <color rgb="FF000000"/>
            <rFont val="Tahoma"/>
            <family val="0"/>
          </rPr>
          <t xml:space="preserve">From http://unstats.un.org/unsd/methods/m49/m49alpha.htm</t>
        </r>
      </text>
      <mc:AlternateContent>
        <mc:Choice Requires="v2">
          <commentPr autoFill="true" autoScale="false" colHidden="false" locked="false" rowHidden="false" textHAlign="justify" textVAlign="top">
            <anchor moveWithCells="false" sizeWithCells="false">
              <xdr:from>
                <xdr:col>24</xdr:col>
                <xdr:colOff>14</xdr:colOff>
                <xdr:row>2</xdr:row>
                <xdr:rowOff>7</xdr:rowOff>
              </xdr:from>
              <xdr:to>
                <xdr:col>25</xdr:col>
                <xdr:colOff>59</xdr:colOff>
                <xdr:row>5</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Ratio of estimated female to male earned income.
</t>
        </r>
      </text>
      <mc:AlternateContent>
        <mc:Choice Requires="v2">
          <commentPr autoFill="true" autoScale="false" colHidden="false" locked="false" rowHidden="false" textHAlign="justify" textVAlign="top">
            <anchor moveWithCells="false" sizeWithCells="false">
              <xdr:from>
                <xdr:col>3</xdr:col>
                <xdr:colOff>261</xdr:colOff>
                <xdr:row>3</xdr:row>
                <xdr:rowOff>41</xdr:rowOff>
              </xdr:from>
              <xdr:to>
                <xdr:col>4</xdr:col>
                <xdr:colOff>-194</xdr:colOff>
                <xdr:row>4</xdr:row>
                <xdr:rowOff>32</xdr:rowOff>
              </xdr:to>
            </anchor>
          </commentPr>
        </mc:Choice>
        <mc:Fallback/>
      </mc:AlternateContent>
    </comment>
    <comment ref="B6" authorId="0">
      <text>
        <r>
          <rPr>
            <sz val="8"/>
            <color rgb="FF000000"/>
            <rFont val="Tahoma"/>
            <family val="2"/>
          </rPr>
          <t xml:space="preserve">Unilateral termination of marriage 
through husband's repudiation of 
his wife (level of discrimination 
between 0=not possible and 
1=legally binding practice).
</t>
        </r>
      </text>
      <mc:AlternateContent>
        <mc:Choice Requires="v2">
          <commentPr autoFill="true" autoScale="false" colHidden="false" locked="false" rowHidden="false" textHAlign="justify" textVAlign="top">
            <anchor moveWithCells="false" sizeWithCells="false">
              <xdr:from>
                <xdr:col>3</xdr:col>
                <xdr:colOff>261</xdr:colOff>
                <xdr:row>11</xdr:row>
                <xdr:rowOff>13</xdr:rowOff>
              </xdr:from>
              <xdr:to>
                <xdr:col>4</xdr:col>
                <xdr:colOff>-179</xdr:colOff>
                <xdr:row>12</xdr:row>
                <xdr:rowOff>24</xdr:rowOff>
              </xdr:to>
            </anchor>
          </commentPr>
        </mc:Choice>
        <mc:Fallback/>
      </mc:AlternateContent>
    </comment>
    <comment ref="B7" authorId="0">
      <text>
        <r>
          <rPr>
            <sz val="8"/>
            <color rgb="FF000000"/>
            <rFont val="Tahoma"/>
            <family val="2"/>
          </rPr>
          <t xml:space="preserve">Share of female population between 
ages 15 and 19 ever married (ratio).</t>
        </r>
      </text>
      <mc:AlternateContent>
        <mc:Choice Requires="v2">
          <commentPr autoFill="true" autoScale="false" colHidden="false" locked="false" rowHidden="false" textHAlign="justify" textVAlign="top">
            <anchor moveWithCells="false" sizeWithCells="false">
              <xdr:from>
                <xdr:col>3</xdr:col>
                <xdr:colOff>261</xdr:colOff>
                <xdr:row>11</xdr:row>
                <xdr:rowOff>24</xdr:rowOff>
              </xdr:from>
              <xdr:to>
                <xdr:col>4</xdr:col>
                <xdr:colOff>-165</xdr:colOff>
                <xdr:row>12</xdr:row>
                <xdr:rowOff>-20</xdr:rowOff>
              </xdr:to>
            </anchor>
          </commentPr>
        </mc:Choice>
        <mc:Fallback/>
      </mc:AlternateContent>
    </comment>
    <comment ref="B8" authorId="0">
      <text>
        <r>
          <rPr>
            <sz val="8"/>
            <color rgb="FF000000"/>
            <rFont val="Tahoma"/>
            <family val="2"/>
          </rPr>
          <t xml:space="preserve">Acceptance of polygamy within a society (between 0=no and 1=complete acceptance).
</t>
        </r>
      </text>
      <mc:AlternateContent>
        <mc:Choice Requires="v2">
          <commentPr autoFill="true" autoScale="false" colHidden="false" locked="false" rowHidden="false" textHAlign="justify" textVAlign="top">
            <anchor moveWithCells="false" sizeWithCells="false">
              <xdr:from>
                <xdr:col>3</xdr:col>
                <xdr:colOff>261</xdr:colOff>
                <xdr:row>12</xdr:row>
                <xdr:rowOff>53</xdr:rowOff>
              </xdr:from>
              <xdr:to>
                <xdr:col>4</xdr:col>
                <xdr:colOff>-194</xdr:colOff>
                <xdr:row>13</xdr:row>
                <xdr:rowOff>37</xdr:rowOff>
              </xdr:to>
            </anchor>
          </commentPr>
        </mc:Choice>
        <mc:Fallback/>
      </mc:AlternateContent>
    </comment>
    <comment ref="B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61</xdr:colOff>
                <xdr:row>12</xdr:row>
                <xdr:rowOff>24</xdr:rowOff>
              </xdr:from>
              <xdr:to>
                <xdr:col>4</xdr:col>
                <xdr:colOff>-194</xdr:colOff>
                <xdr:row>13</xdr:row>
                <xdr:rowOff>9</xdr:rowOff>
              </xdr:to>
            </anchor>
          </commentPr>
        </mc:Choice>
        <mc:Fallback/>
      </mc:AlternateContent>
    </comment>
    <comment ref="B10" authorId="0">
      <text>
        <r>
          <rPr>
            <sz val="8"/>
            <color rgb="FF000000"/>
            <rFont val="Tahoma"/>
            <family val="2"/>
          </rPr>
          <t xml:space="preserve">Inheritance practices in favour of male heirs (level between 0=no and 1=yes).</t>
        </r>
      </text>
      <mc:AlternateContent>
        <mc:Choice Requires="v2">
          <commentPr autoFill="true" autoScale="false" colHidden="false" locked="false" rowHidden="false" textHAlign="justify" textVAlign="top">
            <anchor moveWithCells="false" sizeWithCells="false">
              <xdr:from>
                <xdr:col>3</xdr:col>
                <xdr:colOff>261</xdr:colOff>
                <xdr:row>12</xdr:row>
                <xdr:rowOff>53</xdr:rowOff>
              </xdr:from>
              <xdr:to>
                <xdr:col>4</xdr:col>
                <xdr:colOff>-194</xdr:colOff>
                <xdr:row>13</xdr:row>
                <xdr:rowOff>39</xdr:rowOff>
              </xdr:to>
            </anchor>
          </commentPr>
        </mc:Choice>
        <mc:Fallback/>
      </mc:AlternateContent>
    </comment>
    <comment ref="B11" authorId="0">
      <text>
        <r>
          <rPr>
            <sz val="8"/>
            <color rgb="FF000000"/>
            <rFont val="Tahoma"/>
            <family val="2"/>
          </rPr>
          <t xml:space="preserve">Prevalence of female genital mutilation
 (share of women affected: 0=none, 1=all).</t>
        </r>
      </text>
      <mc:AlternateContent>
        <mc:Choice Requires="v2">
          <commentPr autoFill="true" autoScale="false" colHidden="false" locked="false" rowHidden="false" textHAlign="justify" textVAlign="top">
            <anchor moveWithCells="false" sizeWithCells="false">
              <xdr:from>
                <xdr:col>3</xdr:col>
                <xdr:colOff>261</xdr:colOff>
                <xdr:row>9</xdr:row>
                <xdr:rowOff>1</xdr:rowOff>
              </xdr:from>
              <xdr:to>
                <xdr:col>4</xdr:col>
                <xdr:colOff>-133</xdr:colOff>
                <xdr:row>11</xdr:row>
                <xdr:rowOff>5</xdr:rowOff>
              </xdr:to>
            </anchor>
          </commentPr>
        </mc:Choice>
        <mc:Fallback/>
      </mc:AlternateContent>
    </comment>
    <comment ref="B12" authorId="0">
      <text>
        <r>
          <rPr>
            <sz val="8"/>
            <color rgb="FF000000"/>
            <rFont val="Tahoma"/>
            <family val="2"/>
          </rPr>
          <t xml:space="preserve">Legislation punishing acts of 
violence against women; e.g. 
rape, domestic violence, 
sexual herassment (level of 
discrimination between 0=
specific legislation in place 
and 1=no legislation in place).</t>
        </r>
      </text>
      <mc:AlternateContent>
        <mc:Choice Requires="v2">
          <commentPr autoFill="true" autoScale="false" colHidden="false" locked="false" rowHidden="false" textHAlign="justify" textVAlign="top">
            <anchor moveWithCells="false" sizeWithCells="false">
              <xdr:from>
                <xdr:col>3</xdr:col>
                <xdr:colOff>261</xdr:colOff>
                <xdr:row>13</xdr:row>
                <xdr:rowOff>3</xdr:rowOff>
              </xdr:from>
              <xdr:to>
                <xdr:col>4</xdr:col>
                <xdr:colOff>-191</xdr:colOff>
                <xdr:row>15</xdr:row>
                <xdr:rowOff>15</xdr:rowOff>
              </xdr:to>
            </anchor>
          </commentPr>
        </mc:Choice>
        <mc:Fallback/>
      </mc:AlternateContent>
    </comment>
    <comment ref="B13" authorId="0">
      <text>
        <r>
          <rPr>
            <sz val="8"/>
            <color rgb="FF000000"/>
            <rFont val="Tahoma"/>
            <family val="2"/>
          </rPr>
          <t xml:space="preserve">Freedom to move freely 
outside of the house (level 
of discrimination between 
0=yes and 1=no).
</t>
        </r>
      </text>
      <mc:AlternateContent>
        <mc:Choice Requires="v2">
          <commentPr autoFill="true" autoScale="false" colHidden="false" locked="false" rowHidden="false" textHAlign="justify" textVAlign="top">
            <anchor moveWithCells="false" sizeWithCells="false">
              <xdr:from>
                <xdr:col>3</xdr:col>
                <xdr:colOff>261</xdr:colOff>
                <xdr:row>12</xdr:row>
                <xdr:rowOff>57</xdr:rowOff>
              </xdr:from>
              <xdr:to>
                <xdr:col>4</xdr:col>
                <xdr:colOff>-205</xdr:colOff>
                <xdr:row>14</xdr:row>
                <xdr:rowOff>32</xdr:rowOff>
              </xdr:to>
            </anchor>
          </commentPr>
        </mc:Choice>
        <mc:Fallback/>
      </mc:AlternateContent>
    </comment>
    <comment ref="B14" authorId="0">
      <text>
        <r>
          <rPr>
            <sz val="8"/>
            <color rgb="FF000000"/>
            <rFont val="Tahoma"/>
            <family val="2"/>
          </rPr>
          <t xml:space="preserve">Level of discrimination between 0=no and 1=full.
</t>
        </r>
      </text>
      <mc:AlternateContent>
        <mc:Choice Requires="v2">
          <commentPr autoFill="true" autoScale="false" colHidden="false" locked="false" rowHidden="false" textHAlign="justify" textVAlign="top">
            <anchor moveWithCells="false" sizeWithCells="false">
              <xdr:from>
                <xdr:col>3</xdr:col>
                <xdr:colOff>261</xdr:colOff>
                <xdr:row>12</xdr:row>
                <xdr:rowOff>8</xdr:rowOff>
              </xdr:from>
              <xdr:to>
                <xdr:col>4</xdr:col>
                <xdr:colOff>-193</xdr:colOff>
                <xdr:row>13</xdr:row>
                <xdr:rowOff>-7</xdr:rowOff>
              </xdr:to>
            </anchor>
          </commentPr>
        </mc:Choice>
        <mc:Fallback/>
      </mc:AlternateContent>
    </comment>
    <comment ref="B15" authorId="0">
      <text>
        <r>
          <rPr>
            <sz val="8"/>
            <color rgb="FF000000"/>
            <rFont val="Tahoma"/>
            <family val="2"/>
          </rPr>
          <t xml:space="preserve">Seats in parliament held by women (as % of total).
</t>
        </r>
      </text>
      <mc:AlternateContent>
        <mc:Choice Requires="v2">
          <commentPr autoFill="true" autoScale="false" colHidden="false" locked="false" rowHidden="false" textHAlign="justify" textVAlign="top">
            <anchor moveWithCells="false" sizeWithCells="false">
              <xdr:from>
                <xdr:col>3</xdr:col>
                <xdr:colOff>261</xdr:colOff>
                <xdr:row>12</xdr:row>
                <xdr:rowOff>53</xdr:rowOff>
              </xdr:from>
              <xdr:to>
                <xdr:col>4</xdr:col>
                <xdr:colOff>-180</xdr:colOff>
                <xdr:row>13</xdr:row>
                <xdr:rowOff>39</xdr:rowOff>
              </xdr:to>
            </anchor>
          </commentPr>
        </mc:Choice>
        <mc:Fallback/>
      </mc:AlternateContent>
    </comment>
    <comment ref="B16" authorId="0">
      <text>
        <r>
          <rPr>
            <sz val="8"/>
            <color rgb="FF000000"/>
            <rFont val="Tahoma"/>
            <family val="2"/>
          </rPr>
          <t xml:space="preserve">Women's access to land ownership (between 0=full and 1=impossible).
</t>
        </r>
      </text>
      <mc:AlternateContent>
        <mc:Choice Requires="v2">
          <commentPr autoFill="true" autoScale="false" colHidden="false" locked="false" rowHidden="false" textHAlign="justify" textVAlign="top">
            <anchor moveWithCells="false" sizeWithCells="false">
              <xdr:from>
                <xdr:col>3</xdr:col>
                <xdr:colOff>261</xdr:colOff>
                <xdr:row>13</xdr:row>
                <xdr:rowOff>35</xdr:rowOff>
              </xdr:from>
              <xdr:to>
                <xdr:col>4</xdr:col>
                <xdr:colOff>-194</xdr:colOff>
                <xdr:row>14</xdr:row>
                <xdr:rowOff>41</xdr:rowOff>
              </xdr:to>
            </anchor>
          </commentPr>
        </mc:Choice>
        <mc:Fallback/>
      </mc:AlternateContent>
    </comment>
    <comment ref="B17" authorId="0">
      <text>
        <r>
          <rPr>
            <sz val="8"/>
            <color rgb="FF000000"/>
            <rFont val="Tahoma"/>
            <family val="2"/>
          </rPr>
          <t xml:space="preserve">Women's access to bank loans (between 0=full and 1=impossible).
</t>
        </r>
      </text>
      <mc:AlternateContent>
        <mc:Choice Requires="v2">
          <commentPr autoFill="true" autoScale="false" colHidden="false" locked="false" rowHidden="false" textHAlign="justify" textVAlign="top">
            <anchor moveWithCells="false" sizeWithCells="false">
              <xdr:from>
                <xdr:col>3</xdr:col>
                <xdr:colOff>261</xdr:colOff>
                <xdr:row>13</xdr:row>
                <xdr:rowOff>35</xdr:rowOff>
              </xdr:from>
              <xdr:to>
                <xdr:col>4</xdr:col>
                <xdr:colOff>-206</xdr:colOff>
                <xdr:row>14</xdr:row>
                <xdr:rowOff>41</xdr:rowOff>
              </xdr:to>
            </anchor>
          </commentPr>
        </mc:Choice>
        <mc:Fallback/>
      </mc:AlternateContent>
    </comment>
    <comment ref="B18" authorId="0">
      <text>
        <r>
          <rPr>
            <sz val="8"/>
            <color rgb="FF000000"/>
            <rFont val="Tahoma"/>
            <family val="2"/>
          </rPr>
          <t xml:space="preserve">Women's rights to own property other than land (between 0=full and 1=no).
</t>
        </r>
      </text>
      <mc:AlternateContent>
        <mc:Choice Requires="v2">
          <commentPr autoFill="true" autoScale="false" colHidden="false" locked="false" rowHidden="false" textHAlign="justify" textVAlign="top">
            <anchor moveWithCells="false" sizeWithCells="false">
              <xdr:from>
                <xdr:col>3</xdr:col>
                <xdr:colOff>261</xdr:colOff>
                <xdr:row>14</xdr:row>
                <xdr:rowOff>35</xdr:rowOff>
              </xdr:from>
              <xdr:to>
                <xdr:col>4</xdr:col>
                <xdr:colOff>-199</xdr:colOff>
                <xdr:row>16</xdr:row>
                <xdr:rowOff>9</xdr:rowOff>
              </xdr:to>
            </anchor>
          </commentPr>
        </mc:Choice>
        <mc:Fallback/>
      </mc:AlternateContent>
    </comment>
    <comment ref="B20" authorId="0">
      <text>
        <r>
          <rPr>
            <sz val="8"/>
            <color rgb="FF000000"/>
            <rFont val="Tahoma"/>
            <family val="2"/>
          </rPr>
          <t xml:space="preserve">Percentage of women of 
reproductive age (15-49) 
who are using (or whose 
partner is using) a modern 
contraceptive method.</t>
        </r>
      </text>
      <mc:AlternateContent>
        <mc:Choice Requires="v2">
          <commentPr autoFill="true" autoScale="false" colHidden="false" locked="false" rowHidden="false" textHAlign="justify" textVAlign="top">
            <anchor moveWithCells="false" sizeWithCells="false">
              <xdr:from>
                <xdr:col>3</xdr:col>
                <xdr:colOff>136</xdr:colOff>
                <xdr:row>19</xdr:row>
                <xdr:rowOff>80</xdr:rowOff>
              </xdr:from>
              <xdr:to>
                <xdr:col>4</xdr:col>
                <xdr:colOff>-330</xdr:colOff>
                <xdr:row>21</xdr:row>
                <xdr:rowOff>15</xdr:rowOff>
              </xdr:to>
            </anchor>
          </commentPr>
        </mc:Choice>
        <mc:Fallback/>
      </mc:AlternateContent>
    </comment>
    <comment ref="B21" authorId="0">
      <text>
        <r>
          <rPr>
            <sz val="8"/>
            <color rgb="FF000000"/>
            <rFont val="Tahoma"/>
            <family val="2"/>
          </rPr>
          <t xml:space="preserve">The average number of 
children that a woman 
gives birth to in her lifetime.</t>
        </r>
      </text>
      <mc:AlternateContent>
        <mc:Choice Requires="v2">
          <commentPr autoFill="true" autoScale="false" colHidden="false" locked="false" rowHidden="false" textHAlign="justify" textVAlign="top">
            <anchor moveWithCells="false" sizeWithCells="false">
              <xdr:from>
                <xdr:col>3</xdr:col>
                <xdr:colOff>261</xdr:colOff>
                <xdr:row>21</xdr:row>
                <xdr:rowOff>11</xdr:rowOff>
              </xdr:from>
              <xdr:to>
                <xdr:col>4</xdr:col>
                <xdr:colOff>-199</xdr:colOff>
                <xdr:row>2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Unilateral termination of marriage 
through husband's repudiation of 
his wife (level of discrimination 
between 0=not possible and 
1=legally binding practice).
</t>
        </r>
      </text>
      <mc:AlternateContent>
        <mc:Choice Requires="v2">
          <commentPr autoFill="true" autoScale="false" colHidden="false" locked="false" rowHidden="false" textHAlign="justify" textVAlign="top">
            <anchor moveWithCells="false" sizeWithCells="false">
              <xdr:from>
                <xdr:col>0</xdr:col>
                <xdr:colOff>36</xdr:colOff>
                <xdr:row>1</xdr:row>
                <xdr:rowOff>4</xdr:rowOff>
              </xdr:from>
              <xdr:to>
                <xdr:col>1</xdr:col>
                <xdr:colOff>11</xdr:colOff>
                <xdr:row>8</xdr:row>
                <xdr:rowOff>9</xdr:rowOff>
              </xdr:to>
            </anchor>
          </commentPr>
        </mc:Choice>
        <mc:Fallback/>
      </mc:AlternateContent>
    </comment>
    <comment ref="A4" authorId="0">
      <text>
        <r>
          <rPr>
            <sz val="8"/>
            <color rgb="FF000000"/>
            <rFont val="Tahoma"/>
            <family val="2"/>
          </rPr>
          <t xml:space="preserve">Acceptance of polygamy within a society (between 0=no and 1=complete acceptance).
</t>
        </r>
      </text>
      <mc:AlternateContent>
        <mc:Choice Requires="v2">
          <commentPr autoFill="true" autoScale="false" colHidden="false" locked="false" rowHidden="false" textHAlign="justify" textVAlign="top">
            <anchor moveWithCells="false" sizeWithCells="false">
              <xdr:from>
                <xdr:col>0</xdr:col>
                <xdr:colOff>36</xdr:colOff>
                <xdr:row>2</xdr:row>
                <xdr:rowOff>3</xdr:rowOff>
              </xdr:from>
              <xdr:to>
                <xdr:col>1</xdr:col>
                <xdr:colOff>21</xdr:colOff>
                <xdr:row>5</xdr:row>
                <xdr:rowOff>15</xdr:rowOff>
              </xdr:to>
            </anchor>
          </commentPr>
        </mc:Choice>
        <mc:Fallback/>
      </mc:AlternateContent>
    </comment>
    <comment ref="A5" authorId="0">
      <text>
        <r>
          <rPr>
            <sz val="8"/>
            <color rgb="FF000000"/>
            <rFont val="Tahoma"/>
            <family val="2"/>
          </rPr>
          <t xml:space="preserve">Parental authority granted to father and mother equally (between 0=yes and 1=no).
</t>
        </r>
      </text>
      <mc:AlternateContent>
        <mc:Choice Requires="v2">
          <commentPr autoFill="true" autoScale="false" colHidden="false" locked="false" rowHidden="false" textHAlign="justify" textVAlign="top">
            <anchor moveWithCells="false" sizeWithCells="false">
              <xdr:from>
                <xdr:col>0</xdr:col>
                <xdr:colOff>36</xdr:colOff>
                <xdr:row>3</xdr:row>
                <xdr:rowOff>3</xdr:rowOff>
              </xdr:from>
              <xdr:to>
                <xdr:col>1</xdr:col>
                <xdr:colOff>26</xdr:colOff>
                <xdr:row>5</xdr:row>
                <xdr:rowOff>13</xdr:rowOff>
              </xdr:to>
            </anchor>
          </commentPr>
        </mc:Choice>
        <mc:Fallback/>
      </mc:AlternateContent>
    </comment>
    <comment ref="A6" authorId="0">
      <text>
        <r>
          <rPr>
            <sz val="8"/>
            <color rgb="FF000000"/>
            <rFont val="Tahoma"/>
            <family val="2"/>
          </rPr>
          <t xml:space="preserve">Inheritance practices in favour of male heirs (level between 0=no and 1=yes).
</t>
        </r>
      </text>
      <mc:AlternateContent>
        <mc:Choice Requires="v2">
          <commentPr autoFill="true" autoScale="false" colHidden="false" locked="false" rowHidden="false" textHAlign="justify" textVAlign="top">
            <anchor moveWithCells="false" sizeWithCells="false">
              <xdr:from>
                <xdr:col>0</xdr:col>
                <xdr:colOff>36</xdr:colOff>
                <xdr:row>5</xdr:row>
                <xdr:rowOff>12</xdr:rowOff>
              </xdr:from>
              <xdr:to>
                <xdr:col>1</xdr:col>
                <xdr:colOff>22</xdr:colOff>
                <xdr:row>8</xdr:row>
                <xdr:rowOff>12</xdr:rowOff>
              </xdr:to>
            </anchor>
          </commentPr>
        </mc:Choice>
        <mc:Fallback/>
      </mc:AlternateContent>
    </comment>
    <comment ref="A7" authorId="0">
      <text>
        <r>
          <rPr>
            <sz val="8"/>
            <color rgb="FF000000"/>
            <rFont val="Tahoma"/>
            <family val="2"/>
          </rPr>
          <t xml:space="preserve">Prevalence of female genital mutilation
 (share of women affected: 0=none, 1=all)
</t>
        </r>
      </text>
      <mc:AlternateContent>
        <mc:Choice Requires="v2">
          <commentPr autoFill="true" autoScale="false" colHidden="false" locked="false" rowHidden="false" textHAlign="justify" textVAlign="top">
            <anchor moveWithCells="false" sizeWithCells="false">
              <xdr:from>
                <xdr:col>0</xdr:col>
                <xdr:colOff>98</xdr:colOff>
                <xdr:row>6</xdr:row>
                <xdr:rowOff>1</xdr:rowOff>
              </xdr:from>
              <xdr:to>
                <xdr:col>2</xdr:col>
                <xdr:colOff>66</xdr:colOff>
                <xdr:row>9</xdr:row>
                <xdr:rowOff>19</xdr:rowOff>
              </xdr:to>
            </anchor>
          </commentPr>
        </mc:Choice>
        <mc:Fallback/>
      </mc:AlternateContent>
    </comment>
    <comment ref="A8" authorId="0">
      <text>
        <r>
          <rPr>
            <sz val="8"/>
            <color rgb="FF000000"/>
            <rFont val="Tahoma"/>
            <family val="2"/>
          </rPr>
          <t xml:space="preserve">Legislation punishing acts of 
violence against women; e.g. 
rape, domestic violence, 
sexual herassment (level of 
discrimination between 0=
specific legislation in place 
and 1=no legislation in place).</t>
        </r>
      </text>
      <mc:AlternateContent>
        <mc:Choice Requires="v2">
          <commentPr autoFill="true" autoScale="false" colHidden="false" locked="false" rowHidden="false" textHAlign="justify" textVAlign="top">
            <anchor moveWithCells="false" sizeWithCells="false">
              <xdr:from>
                <xdr:col>0</xdr:col>
                <xdr:colOff>36</xdr:colOff>
                <xdr:row>8</xdr:row>
                <xdr:rowOff>12</xdr:rowOff>
              </xdr:from>
              <xdr:to>
                <xdr:col>1</xdr:col>
                <xdr:colOff>2</xdr:colOff>
                <xdr:row>14</xdr:row>
                <xdr:rowOff>25</xdr:rowOff>
              </xdr:to>
            </anchor>
          </commentPr>
        </mc:Choice>
        <mc:Fallback/>
      </mc:AlternateContent>
    </comment>
    <comment ref="A9" authorId="0">
      <text>
        <r>
          <rPr>
            <sz val="8"/>
            <color rgb="FF000000"/>
            <rFont val="Tahoma"/>
            <family val="2"/>
          </rPr>
          <t xml:space="preserve">Freedom to move freely 
outside of the house (level 
of discrimination between 
0=yes and 1=no).
</t>
        </r>
      </text>
      <mc:AlternateContent>
        <mc:Choice Requires="v2">
          <commentPr autoFill="true" autoScale="false" colHidden="false" locked="false" rowHidden="false" textHAlign="justify" textVAlign="top">
            <anchor moveWithCells="false" sizeWithCells="false">
              <xdr:from>
                <xdr:col>0</xdr:col>
                <xdr:colOff>36</xdr:colOff>
                <xdr:row>10</xdr:row>
                <xdr:rowOff>8</xdr:rowOff>
              </xdr:from>
              <xdr:to>
                <xdr:col>1</xdr:col>
                <xdr:colOff>-10</xdr:colOff>
                <xdr:row>13</xdr:row>
                <xdr:rowOff>28</xdr:rowOff>
              </xdr:to>
            </anchor>
          </commentPr>
        </mc:Choice>
        <mc:Fallback/>
      </mc:AlternateContent>
    </comment>
    <comment ref="A10" authorId="0">
      <text>
        <r>
          <rPr>
            <sz val="8"/>
            <color rgb="FF000000"/>
            <rFont val="Tahoma"/>
            <family val="2"/>
          </rPr>
          <t xml:space="preserve">Level of discrimination between 0=no and 1=full.
</t>
        </r>
      </text>
      <mc:AlternateContent>
        <mc:Choice Requires="v2">
          <commentPr autoFill="true" autoScale="false" colHidden="false" locked="false" rowHidden="false" textHAlign="justify" textVAlign="top">
            <anchor moveWithCells="false" sizeWithCells="false">
              <xdr:from>
                <xdr:col>0</xdr:col>
                <xdr:colOff>36</xdr:colOff>
                <xdr:row>10</xdr:row>
                <xdr:rowOff>25</xdr:rowOff>
              </xdr:from>
              <xdr:to>
                <xdr:col>1</xdr:col>
                <xdr:colOff>32</xdr:colOff>
                <xdr:row>13</xdr:row>
                <xdr:rowOff>21</xdr:rowOff>
              </xdr:to>
            </anchor>
          </commentPr>
        </mc:Choice>
        <mc:Fallback/>
      </mc:AlternateContent>
    </comment>
    <comment ref="A11" authorId="0">
      <text>
        <r>
          <rPr>
            <sz val="8"/>
            <color rgb="FF000000"/>
            <rFont val="Tahoma"/>
            <family val="2"/>
          </rPr>
          <t xml:space="preserve">Seats in parliament held by women (as % of total).
</t>
        </r>
      </text>
      <mc:AlternateContent>
        <mc:Choice Requires="v2">
          <commentPr autoFill="true" autoScale="false" colHidden="false" locked="false" rowHidden="false" textHAlign="justify" textVAlign="top">
            <anchor moveWithCells="false" sizeWithCells="false">
              <xdr:from>
                <xdr:col>0</xdr:col>
                <xdr:colOff>36</xdr:colOff>
                <xdr:row>12</xdr:row>
                <xdr:rowOff>24</xdr:rowOff>
              </xdr:from>
              <xdr:to>
                <xdr:col>1</xdr:col>
                <xdr:colOff>45</xdr:colOff>
                <xdr:row>14</xdr:row>
                <xdr:rowOff>1</xdr:rowOff>
              </xdr:to>
            </anchor>
          </commentPr>
        </mc:Choice>
        <mc:Fallback/>
      </mc:AlternateContent>
    </comment>
    <comment ref="A12" authorId="0">
      <text>
        <r>
          <rPr>
            <sz val="8"/>
            <color rgb="FF000000"/>
            <rFont val="Tahoma"/>
            <family val="2"/>
          </rPr>
          <t xml:space="preserve">Women's access to land ownership (between 0=full and 1=impossible).
</t>
        </r>
      </text>
      <mc:AlternateContent>
        <mc:Choice Requires="v2">
          <commentPr autoFill="true" autoScale="false" colHidden="false" locked="false" rowHidden="false" textHAlign="justify" textVAlign="top">
            <anchor moveWithCells="false" sizeWithCells="false">
              <xdr:from>
                <xdr:col>0</xdr:col>
                <xdr:colOff>36</xdr:colOff>
                <xdr:row>14</xdr:row>
                <xdr:rowOff>35</xdr:rowOff>
              </xdr:from>
              <xdr:to>
                <xdr:col>1</xdr:col>
                <xdr:colOff>39</xdr:colOff>
                <xdr:row>17</xdr:row>
                <xdr:rowOff>11</xdr:rowOff>
              </xdr:to>
            </anchor>
          </commentPr>
        </mc:Choice>
        <mc:Fallback/>
      </mc:AlternateContent>
    </comment>
    <comment ref="A13" authorId="0">
      <text>
        <r>
          <rPr>
            <sz val="8"/>
            <color rgb="FF000000"/>
            <rFont val="Tahoma"/>
            <family val="2"/>
          </rPr>
          <t xml:space="preserve">Women's access to bank loans (between 0=full and 1=impossible).
</t>
        </r>
      </text>
      <mc:AlternateContent>
        <mc:Choice Requires="v2">
          <commentPr autoFill="true" autoScale="false" colHidden="false" locked="false" rowHidden="false" textHAlign="justify" textVAlign="top">
            <anchor moveWithCells="false" sizeWithCells="false">
              <xdr:from>
                <xdr:col>0</xdr:col>
                <xdr:colOff>36</xdr:colOff>
                <xdr:row>16</xdr:row>
                <xdr:rowOff>3</xdr:rowOff>
              </xdr:from>
              <xdr:to>
                <xdr:col>1</xdr:col>
                <xdr:colOff>-14</xdr:colOff>
                <xdr:row>18</xdr:row>
                <xdr:rowOff>7</xdr:rowOff>
              </xdr:to>
            </anchor>
          </commentPr>
        </mc:Choice>
        <mc:Fallback/>
      </mc:AlternateContent>
    </comment>
    <comment ref="A14" authorId="0">
      <text>
        <r>
          <rPr>
            <sz val="8"/>
            <color rgb="FF000000"/>
            <rFont val="Tahoma"/>
            <family val="2"/>
          </rPr>
          <t xml:space="preserve">Women's rights to own property other than land (between 0=full and 1=no).
</t>
        </r>
      </text>
      <mc:AlternateContent>
        <mc:Choice Requires="v2">
          <commentPr autoFill="true" autoScale="false" colHidden="false" locked="false" rowHidden="false" textHAlign="justify" textVAlign="top">
            <anchor moveWithCells="false" sizeWithCells="false">
              <xdr:from>
                <xdr:col>0</xdr:col>
                <xdr:colOff>98</xdr:colOff>
                <xdr:row>22</xdr:row>
                <xdr:rowOff>3</xdr:rowOff>
              </xdr:from>
              <xdr:to>
                <xdr:col>1</xdr:col>
                <xdr:colOff>68</xdr:colOff>
                <xdr:row>24</xdr:row>
                <xdr:rowOff>13</xdr:rowOff>
              </xdr:to>
            </anchor>
          </commentPr>
        </mc:Choice>
        <mc:Fallback/>
      </mc:AlternateContent>
    </comment>
    <comment ref="A15" authorId="0">
      <text>
        <r>
          <rPr>
            <sz val="8"/>
            <color rgb="FF000000"/>
            <rFont val="Tahoma"/>
            <family val="2"/>
          </rPr>
          <t xml:space="preserve">Percentage of women of 
reproductive age (15-49) 
who are using (or whose 
partner is using) a modern 
contraceptive method.</t>
        </r>
      </text>
      <mc:AlternateContent>
        <mc:Choice Requires="v2">
          <commentPr autoFill="true" autoScale="false" colHidden="false" locked="false" rowHidden="false" textHAlign="justify" textVAlign="top">
            <anchor moveWithCells="false" sizeWithCells="false">
              <xdr:from>
                <xdr:col>0</xdr:col>
                <xdr:colOff>36</xdr:colOff>
                <xdr:row>23</xdr:row>
                <xdr:rowOff>5</xdr:rowOff>
              </xdr:from>
              <xdr:to>
                <xdr:col>1</xdr:col>
                <xdr:colOff>-10</xdr:colOff>
                <xdr:row>31</xdr:row>
                <xdr:rowOff>1</xdr:rowOff>
              </xdr:to>
            </anchor>
          </commentPr>
        </mc:Choice>
        <mc:Fallback/>
      </mc:AlternateContent>
    </comment>
  </commentList>
</comments>
</file>

<file path=xl/sharedStrings.xml><?xml version="1.0" encoding="utf-8"?>
<sst xmlns="http://schemas.openxmlformats.org/spreadsheetml/2006/main" count="13856" uniqueCount="1006">
  <si>
    <t xml:space="preserve">\begin{table}</t>
  </si>
  <si>
    <t xml:space="preserve">\textbf{\caption{Women's Rights Across Countries by Income Group \label{table1}}}</t>
  </si>
  <si>
    <t xml:space="preserve">\bigskip</t>
  </si>
  <si>
    <t xml:space="preserve">\begin{tabular}{|l|c|c|c|c|c|}</t>
  </si>
  <si>
    <t xml:space="preserve">\hline</t>
  </si>
  <si>
    <t xml:space="preserve">Measure of Women's Rights</t>
  </si>
  <si>
    <t xml:space="preserve">&amp;</t>
  </si>
  <si>
    <t xml:space="preserve">Upper-</t>
  </si>
  <si>
    <t xml:space="preserve">Lower-</t>
  </si>
  <si>
    <t xml:space="preserve">\\</t>
  </si>
  <si>
    <t xml:space="preserve">High</t>
  </si>
  <si>
    <t xml:space="preserve">middle</t>
  </si>
  <si>
    <t xml:space="preserve">Low</t>
  </si>
  <si>
    <t xml:space="preserve">income</t>
  </si>
  <si>
    <t xml:space="preserve">U.S.</t>
  </si>
  <si>
    <t xml:space="preserve">countries</t>
  </si>
  <si>
    <t xml:space="preserve">\textit{Property Rights}</t>
  </si>
  <si>
    <t xml:space="preserve">Women's access to land</t>
  </si>
  <si>
    <t xml:space="preserve">Women's access to bank loans</t>
  </si>
  <si>
    <t xml:space="preserve">Women's access to property</t>
  </si>
  <si>
    <t xml:space="preserve">\textit{Family Law}</t>
  </si>
  <si>
    <t xml:space="preserve">Repudiation</t>
  </si>
  <si>
    <t xml:space="preserve">Polygyny</t>
  </si>
  <si>
    <t xml:space="preserve">Parental Authority</t>
  </si>
  <si>
    <t xml:space="preserve">Inheritance Discrimination</t>
  </si>
  <si>
    <t xml:space="preserve">\textit{Rights related to a woman's own body}</t>
  </si>
  <si>
    <t xml:space="preserve">Female Genital Mutilation</t>
  </si>
  <si>
    <t xml:space="preserve">Violence against women</t>
  </si>
  <si>
    <t xml:space="preserve">Freedom of movement</t>
  </si>
  <si>
    <t xml:space="preserve">Obligation to wear a veil in public</t>
  </si>
  <si>
    <t xml:space="preserve">Contraceptive Prevalence (\%)</t>
  </si>
  <si>
    <t xml:space="preserve">\textit{Political Rights}</t>
  </si>
  <si>
    <t xml:space="preserve">Year of suffrage</t>
  </si>
  <si>
    <t xml:space="preserve">Women in Parliament (\%)</t>
  </si>
  <si>
    <t xml:space="preserve">\end{tabular}</t>
  </si>
  <si>
    <t xml:space="preserve">\smallskip</t>
  </si>
  <si>
    <t xml:space="preserve">Sources and Variable Descriptions: see Appendix \ref{app:sources}.</t>
  </si>
  <si>
    <t xml:space="preserve">\end{table}</t>
  </si>
  <si>
    <t xml:space="preserve">United States</t>
  </si>
  <si>
    <t xml:space="preserve">High-Income Countries</t>
  </si>
  <si>
    <t xml:space="preserve">Upper-Middle Income Countries</t>
  </si>
  <si>
    <t xml:space="preserve">Lower-Middle Income Countries</t>
  </si>
  <si>
    <t xml:space="preserve">Low-Income Countries</t>
  </si>
  <si>
    <t xml:space="preserve">Polygamy</t>
  </si>
  <si>
    <t xml:space="preserve">Inheritance</t>
  </si>
  <si>
    <t xml:space="preserve">Women in Parliament (as % of total)</t>
  </si>
  <si>
    <t xml:space="preserve">Women's access to property other than land</t>
  </si>
  <si>
    <t xml:space="preserve">Contraceptive Prevalence (% of women using modern contracetive method)</t>
  </si>
  <si>
    <t xml:space="preserve">\begin{table}\small</t>
  </si>
  <si>
    <t xml:space="preserve">\textbf{\caption{U.S. Timeline \label{timelineUS}}}</t>
  </si>
  <si>
    <t xml:space="preserve">\begin{tabular}{|l|l|}</t>
  </si>
  <si>
    <t xml:space="preserve">\textbf{1769}</t>
  </si>
  <si>
    <t xml:space="preserve">``The very being and legal existence of the woman is suspended during the marriage...''</t>
  </si>
  <si>
    <t xml:space="preserve">\quad (from English common law)</t>
  </si>
  <si>
    <t xml:space="preserve">\textbf{1785}</t>
  </si>
  <si>
    <t xml:space="preserve">Pennsylvania was the first state to pass a statue that allowed both men and women to file </t>
  </si>
  <si>
    <t xml:space="preserve">\quad for \textit{divorce} under extreme circumstances (desertion of at least four years, bigamy, sexual</t>
  </si>
  <si>
    <t xml:space="preserve">\quad incapacity before marriage, and cruelty). Other states followed shortly.</t>
  </si>
  <si>
    <t xml:space="preserve">\textbf{1838}</t>
  </si>
  <si>
    <t xml:space="preserve">Kentucky gave \textit{school suffrage} (the right to vote at school meetings) to widows with children of </t>
  </si>
  <si>
    <t xml:space="preserve">\quad school age.</t>
  </si>
  <si>
    <t xml:space="preserve">Iowa was first state to allow sole \textit{custody of a child} to its mother in the event of a divorce.</t>
  </si>
  <si>
    <t xml:space="preserve">\textbf{1839}</t>
  </si>
  <si>
    <t xml:space="preserve">Mississippi was the first state that gave married women limited \textit{property rights}.</t>
  </si>
  <si>
    <t xml:space="preserve">\textbf{1844}</t>
  </si>
  <si>
    <t xml:space="preserve">Maine passed \textit{Sole Trader Law} which granted married women the ability to engage  in business </t>
  </si>
  <si>
    <t xml:space="preserve">\quad without the need for her husband's consent. Maine also passed a \textit{Property Law}  that granted</t>
  </si>
  <si>
    <t xml:space="preserve">\quad married women separate control over property.</t>
  </si>
  <si>
    <t xml:space="preserve">\textbf{1857}</t>
  </si>
  <si>
    <t xml:space="preserve">Maine passed an \textit{Earnings Law} which granted married women the rights to their own earnings. </t>
  </si>
  <si>
    <t xml:space="preserve">\textbf{1861}</t>
  </si>
  <si>
    <t xml:space="preserve">Kansas gave \textit{school suffrage} to all women. Many states followed before the turn of the</t>
  </si>
  <si>
    <t xml:space="preserve">\quad century.</t>
  </si>
  <si>
    <t xml:space="preserve">\textbf{1869}</t>
  </si>
  <si>
    <t xml:space="preserve">Wyoming was the first state that gave women the same \textit{voting rights} as men.</t>
  </si>
  <si>
    <t xml:space="preserve">\quad Most states did not follow until the beginning of the 20th century.</t>
  </si>
  <si>
    <t xml:space="preserve">\textbf{1886}</t>
  </si>
  <si>
    <t xml:space="preserve">All but six states allowed \textit{divorce} on grounds of cruelty.</t>
  </si>
  <si>
    <t xml:space="preserve">\textbf{1895}</t>
  </si>
  <si>
    <t xml:space="preserve">Almost all states have passed some form of Sole Trader Laws, Property Laws, </t>
  </si>
  <si>
    <t xml:space="preserve">\quad and Earnings Laws.</t>
  </si>
  <si>
    <t xml:space="preserve">\textbf{1920}</t>
  </si>
  <si>
    <t xml:space="preserve">\textit{Nineteenth amendment} granting all women right to vote.</t>
  </si>
  <si>
    <t xml:space="preserve">\textbf{1965}</t>
  </si>
  <si>
    <t xml:space="preserve">Weeks vs. Southern Bell: many restrictive \textit{labor laws} were lifted, opening previously </t>
  </si>
  <si>
    <t xml:space="preserve">\quad male-only jobs to women.</t>
  </si>
  <si>
    <t xml:space="preserve">\textbf{1970}</t>
  </si>
  <si>
    <t xml:space="preserve">\textit{Uniform Marriage and Divorce Act} promotes equitable distribution of property</t>
  </si>
  <si>
    <t xml:space="preserve">\textbf{1973}</t>
  </si>
  <si>
    <t xml:space="preserve">\textit{Roe v. Wade}: legalization of abortion.</t>
  </si>
  <si>
    <t xml:space="preserve">\textbf{1974}</t>
  </si>
  <si>
    <t xml:space="preserve">\textit{Credit} discrimination against women outlawed by Congress.</t>
  </si>
  <si>
    <t xml:space="preserve">\textbf{1975}</t>
  </si>
  <si>
    <t xml:space="preserve">States are denied the right to exclude women from \textit{juries}.</t>
  </si>
  <si>
    <t xml:space="preserve">\textbf{1981}</t>
  </si>
  <si>
    <t xml:space="preserve">The Supreme Court rules that excluding women from the \textit{draft} is unconstitutional.</t>
  </si>
  <si>
    <t xml:space="preserve">Sources: \citeN{Hecker71}, \citeN{Salmon86}, and \citeN{Khan:1996xy}.</t>
  </si>
  <si>
    <t xml:space="preserve">\textbf{1769 }   ``The very being and legal existence of the woman is suspended during the marriage...'' (from English common law) </t>
  </si>
  <si>
    <t xml:space="preserve">\textbf{1785} Pennsylvania was the first state to pass a statue that allowed both men and women to file for \textit{divorce} under extreme circumstances (desertion of at least four years, bigamy, sexual incapacity before marriage, and cruelty). Other states followed shortly. </t>
  </si>
  <si>
    <t xml:space="preserve">\textbf{1838} Kentucky gave \textit{school suffrage} (the right to vote at school meetings) to widows with children of school age. </t>
  </si>
  <si>
    <t xml:space="preserve">\textbf{1838} Iowa was first state to allow sole custody of a child to its mother in the event of a divorce. </t>
  </si>
  <si>
    <t xml:space="preserve">\textbf{1839} Mississippi was the first state that gave married women very limited \textit{property rights}. </t>
  </si>
  <si>
    <t xml:space="preserve">\textbf{1844} Maine passed \textit{Sole Trader Law} which granted married women the ability to engage in business without the need for her husband's consent. Maine also passed a \textit{Property Law} that granted married women separate control over property. Other states followed over the course of the 19th century. </t>
  </si>
  <si>
    <t xml:space="preserve">\textbf{1857} Maine passed an \textit{Earnings Law} which granted married women the rights to their own earnings without the need for the husband's consent. Other states followed. </t>
  </si>
  <si>
    <t xml:space="preserve">\textbf{1861} Kansas gave school suffrage to all women. Many states followed before the turn of the century. </t>
  </si>
  <si>
    <t xml:space="preserve">\textbf{1869} Wyoming  was the first state that gave women the same \textit{voting rights} as men. Most states did not follow until the beginning of the 20th century. </t>
  </si>
  <si>
    <t xml:space="preserve">\textbf{1886} By 1886 all but six states allowed divorce on grounds of cruelty. </t>
  </si>
  <si>
    <t xml:space="preserve">\textbf{1895} By 1895 almost all states had passed some form of Sole Trader Laws, Property Laws, and Earnings Laws. </t>
  </si>
  <si>
    <t xml:space="preserve">\textbf{1920} Nineteenth amendment granting all women right to vote. </t>
  </si>
  <si>
    <t xml:space="preserve">\textbf{1965} Weeks vs. Southern Bell: many restrictive labor laws were lifted, opening previously male-only jobs to women. </t>
  </si>
  <si>
    <t xml:space="preserve">\textbf{1970} Uniform Marriage and Divorce act promotes equitable distribution of property</t>
  </si>
  <si>
    <t xml:space="preserve">\textbf{1973} Roe v. Wade: legalization of abortion. </t>
  </si>
  <si>
    <t xml:space="preserve">\textbf{1974} Credit discrimination against women outlawed by Congress. </t>
  </si>
  <si>
    <t xml:space="preserve">\textbf{1975} States are denied the right to exclude women from juries. </t>
  </si>
  <si>
    <t xml:space="preserve">\textbf{1981} The Supreme Court rules that excluding women from the draft is unconstitutional. </t>
  </si>
  <si>
    <t xml:space="preserve">%Need to use the package fmtcount</t>
  </si>
  <si>
    <t xml:space="preserve">%http://dound.com/2009/06/latex-adding-footnotes-in-tables-or-other-floats/</t>
  </si>
  <si>
    <t xml:space="preserve">\clearpage</t>
  </si>
  <si>
    <t xml:space="preserve">\addtocounter{footnote}{1}</t>
  </si>
  <si>
    <t xml:space="preserve">\footnotetext[\value{footnote}]{Available at http://www.parliament.uk}</t>
  </si>
  <si>
    <t xml:space="preserve">\begin{table}\footnotesize</t>
  </si>
  <si>
    <t xml:space="preserve">\textbf{\caption{U.K. Timeline \label{timelineUK}}}</t>
  </si>
  <si>
    <t xml:space="preserve">\textbf{Until}</t>
  </si>
  <si>
    <t xml:space="preserve">Clear disparity between legal rights of married vs. single women. Single women were considered </t>
  </si>
  <si>
    <t xml:space="preserve">\textbf{~ 1850}</t>
  </si>
  <si>
    <t xml:space="preserve">\quad \textit{feme sole} which allowed them the right to make contracts and own property in their own name. </t>
  </si>
  <si>
    <t xml:space="preserve">\quad Married women were legally considered \textit{feme covert} which meant that upon marriage the legal </t>
  </si>
  <si>
    <t xml:space="preserve">\quad rights of the woman merged and became that of her husband. Married women had practically no</t>
  </si>
  <si>
    <t xml:space="preserve">\quad rights regarding property, child custody, or the ability to make contracts.</t>
  </si>
  <si>
    <t xml:space="preserve">\textit{Custody of Infants Act}, which for the first time granted mothers (under special circumstances) </t>
  </si>
  <si>
    <t xml:space="preserve">\quad custody of children under 7 years in the event of divorce.</t>
  </si>
  <si>
    <t xml:space="preserve">\textit{Matrimonial Causes Act}, which permitted secular divorce in England, allowing both men and </t>
  </si>
  <si>
    <t xml:space="preserve">\quad women to file. Note though that this law allowed men to file on grounds of adultery, while women</t>
  </si>
  <si>
    <t xml:space="preserve">\quad could initiate a divorce only if adultery was coupled with incest, bigamy, cruelty, or desertion.</t>
  </si>
  <si>
    <t xml:space="preserve">\quad This act also gave divorced women the status of \textit{feme sole}.</t>
  </si>
  <si>
    <t xml:space="preserve">England granted \textit{municipal suffrage} to single women and widows.</t>
  </si>
  <si>
    <t xml:space="preserve">\textbf{1870}</t>
  </si>
  <si>
    <t xml:space="preserve">Act to provide public elementary education in England and Wales. This act created school boards and </t>
  </si>
  <si>
    <t xml:space="preserve">\quad gave women \textit{school suffrage}.</t>
  </si>
  <si>
    <t xml:space="preserve">The \textit{Married Women Property Act} granted women limited control over their earnings and modest</t>
  </si>
  <si>
    <t xml:space="preserve">\quad legacies. This act did not give women the same property rights as men, rather it was intended to </t>
  </si>
  <si>
    <t xml:space="preserve">\quad protect the most vulnerable women from their husband's exploitation.</t>
  </si>
  <si>
    <t xml:space="preserve">\textbf{1873}</t>
  </si>
  <si>
    <r>
      <rPr>
        <sz val="10"/>
        <rFont val="Arial"/>
        <family val="0"/>
      </rPr>
      <t xml:space="preserve">2</t>
    </r>
    <r>
      <rPr>
        <vertAlign val="superscript"/>
        <sz val="10"/>
        <rFont val="Arial"/>
        <family val="2"/>
      </rPr>
      <t xml:space="preserve">nd</t>
    </r>
    <r>
      <rPr>
        <sz val="10"/>
        <rFont val="Arial"/>
        <family val="0"/>
      </rPr>
      <t xml:space="preserve"> \textit{Custody of Infants Act} which allowed mothers to petition for custody of children up to 16 yrs. old.  </t>
    </r>
  </si>
  <si>
    <t xml:space="preserve">\textbf{1878}</t>
  </si>
  <si>
    <t xml:space="preserve">The \textit{Matrimonial Causes Act} allowed courts to absolve a wife from her obligation to co-habit and </t>
  </si>
  <si>
    <t xml:space="preserve">\quad to require her husband to pay a weekly sum to support her, if he had been convicted of aggravated </t>
  </si>
  <si>
    <t xml:space="preserve">\quad assault against her and she was considered in further danger.</t>
  </si>
  <si>
    <t xml:space="preserve">\textbf{1882}</t>
  </si>
  <si>
    <t xml:space="preserve">The \textit{Act to Consolidate and amend Acts relating to the Property of Married Women} gave women</t>
  </si>
  <si>
    <t xml:space="preserve">\quad the ability to hold separate property and to contract with respect to their separate estates.</t>
  </si>
  <si>
    <t xml:space="preserve">The \textit{Married Women Act} allowed maintenance orders to be issued against men who neglected,</t>
  </si>
  <si>
    <t xml:space="preserve">\quad willfully refused to support, or deserted their wives.</t>
  </si>
  <si>
    <t xml:space="preserve">\textbf{1888}</t>
  </si>
  <si>
    <t xml:space="preserve">\textit{County Suffrage}</t>
  </si>
  <si>
    <t xml:space="preserve">\textbf{1894}</t>
  </si>
  <si>
    <t xml:space="preserve">\textit{Parish and District Suffrage} gave both single and married women the right to elect and be elected</t>
  </si>
  <si>
    <t xml:space="preserve">\quad to parish and district councils.</t>
  </si>
  <si>
    <t xml:space="preserve">\textbf{1907}</t>
  </si>
  <si>
    <t xml:space="preserve">England made women eligible as mayors, aldermen, an county and town councilors.</t>
  </si>
  <si>
    <t xml:space="preserve">\textbf{1918}</t>
  </si>
  <si>
    <t xml:space="preserve">The \textit{Representation of the People Act} give women the right to vote provided they are aged over 30</t>
  </si>
  <si>
    <t xml:space="preserve">\quad and either they, or their husband, meet a property qualification.</t>
  </si>
  <si>
    <t xml:space="preserve">The \textit{Parliament (Qualification of Women) Act} allows women to stand for Parliament</t>
  </si>
  <si>
    <t xml:space="preserve">\textbf{1928}</t>
  </si>
  <si>
    <t xml:space="preserve">The \textit{Equal Franchise Act} is passed giving women equal voting rights with men.</t>
  </si>
  <si>
    <t xml:space="preserve">\textbf{1935}</t>
  </si>
  <si>
    <t xml:space="preserve">Act passed that secured a married women's right to assume \textit{personal liability} for her contracts.</t>
  </si>
  <si>
    <t xml:space="preserve">Source: based on \citeN{Hecker71}, \citeN{Shanley1986}, \citeN{Kertzer01} and the British Parliament archives.$^{\decimal{footnote}}$</t>
  </si>
  <si>
    <t xml:space="preserve">Table 4: Cross-sectional Facts</t>
  </si>
  <si>
    <t xml:space="preserve">Country </t>
  </si>
  <si>
    <t xml:space="preserve">Income Group</t>
  </si>
  <si>
    <t xml:space="preserve">Land Access</t>
  </si>
  <si>
    <t xml:space="preserve">Credit Access</t>
  </si>
  <si>
    <t xml:space="preserve">Property Access</t>
  </si>
  <si>
    <t xml:space="preserve">Female Mutilation</t>
  </si>
  <si>
    <t xml:space="preserve">Violence</t>
  </si>
  <si>
    <t xml:space="preserve">Freedom of Movement</t>
  </si>
  <si>
    <t xml:space="preserve">Veil</t>
  </si>
  <si>
    <t xml:space="preserve">Contraption</t>
  </si>
  <si>
    <t xml:space="preserve">Year of Suffrage</t>
  </si>
  <si>
    <t xml:space="preserve">Parliament</t>
  </si>
  <si>
    <t xml:space="preserve">GEM</t>
  </si>
  <si>
    <t xml:space="preserve">Australia   </t>
  </si>
  <si>
    <t xml:space="preserve">HIC</t>
  </si>
  <si>
    <t xml:space="preserve">Austria </t>
  </si>
  <si>
    <t xml:space="preserve">Bahrain </t>
  </si>
  <si>
    <t xml:space="preserve">n/a</t>
  </si>
  <si>
    <t xml:space="preserve">Belgium </t>
  </si>
  <si>
    <t xml:space="preserve">Canada  </t>
  </si>
  <si>
    <t xml:space="preserve">Denmark </t>
  </si>
  <si>
    <t xml:space="preserve">Finland </t>
  </si>
  <si>
    <t xml:space="preserve">France  </t>
  </si>
  <si>
    <t xml:space="preserve">Germany </t>
  </si>
  <si>
    <t xml:space="preserve">Greece  </t>
  </si>
  <si>
    <t xml:space="preserve">Hong Kong, China    </t>
  </si>
  <si>
    <t xml:space="preserve">Iceland </t>
  </si>
  <si>
    <t xml:space="preserve">Ireland </t>
  </si>
  <si>
    <t xml:space="preserve">Israel  </t>
  </si>
  <si>
    <t xml:space="preserve">Italy   </t>
  </si>
  <si>
    <t xml:space="preserve">Japan   </t>
  </si>
  <si>
    <t xml:space="preserve">Korea, Rep. </t>
  </si>
  <si>
    <t xml:space="preserve">Kuwait  </t>
  </si>
  <si>
    <t xml:space="preserve">Luxembourg  </t>
  </si>
  <si>
    <t xml:space="preserve">Malta   </t>
  </si>
  <si>
    <t xml:space="preserve">Netherlands </t>
  </si>
  <si>
    <t xml:space="preserve">New Zealand </t>
  </si>
  <si>
    <t xml:space="preserve">Norway  </t>
  </si>
  <si>
    <t xml:space="preserve">Portugal    </t>
  </si>
  <si>
    <t xml:space="preserve">Puerto Rico </t>
  </si>
  <si>
    <t xml:space="preserve">Singapore   </t>
  </si>
  <si>
    <t xml:space="preserve">Slovenia    </t>
  </si>
  <si>
    <t xml:space="preserve">Spain   </t>
  </si>
  <si>
    <t xml:space="preserve">Sweden  </t>
  </si>
  <si>
    <t xml:space="preserve">Switzerland </t>
  </si>
  <si>
    <t xml:space="preserve">U.A.E.</t>
  </si>
  <si>
    <t xml:space="preserve">United Kingdom  </t>
  </si>
  <si>
    <t xml:space="preserve">United States   </t>
  </si>
  <si>
    <t xml:space="preserve">Argentina   </t>
  </si>
  <si>
    <t xml:space="preserve">UMC</t>
  </si>
  <si>
    <t xml:space="preserve">Botswana    </t>
  </si>
  <si>
    <t xml:space="preserve">Chile   </t>
  </si>
  <si>
    <t xml:space="preserve">Costa Rica  </t>
  </si>
  <si>
    <t xml:space="preserve">Croatia </t>
  </si>
  <si>
    <t xml:space="preserve">Czech Republic  </t>
  </si>
  <si>
    <t xml:space="preserve">Estonia </t>
  </si>
  <si>
    <t xml:space="preserve">Gabon   </t>
  </si>
  <si>
    <t xml:space="preserve">Hungary </t>
  </si>
  <si>
    <t xml:space="preserve">Latvia  </t>
  </si>
  <si>
    <t xml:space="preserve">Lebanon </t>
  </si>
  <si>
    <t xml:space="preserve">Libya   </t>
  </si>
  <si>
    <t xml:space="preserve">Lithuania   </t>
  </si>
  <si>
    <t xml:space="preserve">Malaysia    </t>
  </si>
  <si>
    <t xml:space="preserve">Mauritius   </t>
  </si>
  <si>
    <t xml:space="preserve">Mexico  </t>
  </si>
  <si>
    <t xml:space="preserve">Oman    </t>
  </si>
  <si>
    <t xml:space="preserve">Panama  </t>
  </si>
  <si>
    <t xml:space="preserve">Poland  </t>
  </si>
  <si>
    <t xml:space="preserve">Saudi Arabia    </t>
  </si>
  <si>
    <t xml:space="preserve">Slovak Republic </t>
  </si>
  <si>
    <t xml:space="preserve">Trinidad and Tobago </t>
  </si>
  <si>
    <t xml:space="preserve">Uruguay </t>
  </si>
  <si>
    <t xml:space="preserve">Venezuela, RB   </t>
  </si>
  <si>
    <t xml:space="preserve">Albania </t>
  </si>
  <si>
    <t xml:space="preserve">LMC</t>
  </si>
  <si>
    <t xml:space="preserve">Algeria </t>
  </si>
  <si>
    <t xml:space="preserve">Armenia </t>
  </si>
  <si>
    <t xml:space="preserve">Belarus </t>
  </si>
  <si>
    <t xml:space="preserve">Bolivia </t>
  </si>
  <si>
    <t xml:space="preserve">Bosnia &amp; Herzegovina</t>
  </si>
  <si>
    <t xml:space="preserve">Brazil  </t>
  </si>
  <si>
    <t xml:space="preserve">Bulgaria    </t>
  </si>
  <si>
    <t xml:space="preserve">China   </t>
  </si>
  <si>
    <t xml:space="preserve">Colombia    </t>
  </si>
  <si>
    <t xml:space="preserve">Cuba    </t>
  </si>
  <si>
    <t xml:space="preserve">Dominican Republic  </t>
  </si>
  <si>
    <t xml:space="preserve">Ecuador </t>
  </si>
  <si>
    <t xml:space="preserve">Egypt, Arab Rep.    </t>
  </si>
  <si>
    <t xml:space="preserve">El Salvador </t>
  </si>
  <si>
    <t xml:space="preserve">Fiji    </t>
  </si>
  <si>
    <t xml:space="preserve">Guatemala   </t>
  </si>
  <si>
    <t xml:space="preserve">Honduras    </t>
  </si>
  <si>
    <t xml:space="preserve">Iran, Islamic Rep.  </t>
  </si>
  <si>
    <t xml:space="preserve">Iraq    </t>
  </si>
  <si>
    <t xml:space="preserve">Jamaica </t>
  </si>
  <si>
    <t xml:space="preserve">Jordan  </t>
  </si>
  <si>
    <t xml:space="preserve">Kazakhstan  </t>
  </si>
  <si>
    <t xml:space="preserve">Macedonia   </t>
  </si>
  <si>
    <t xml:space="preserve">Morocco </t>
  </si>
  <si>
    <t xml:space="preserve">Namibia </t>
  </si>
  <si>
    <t xml:space="preserve">Paraguay    </t>
  </si>
  <si>
    <t xml:space="preserve">Peru    </t>
  </si>
  <si>
    <t xml:space="preserve">Philippines </t>
  </si>
  <si>
    <t xml:space="preserve">Romania </t>
  </si>
  <si>
    <t xml:space="preserve">Russian Federation  </t>
  </si>
  <si>
    <t xml:space="preserve">Serbia &amp; Montenegro</t>
  </si>
  <si>
    <t xml:space="preserve">South Africa    </t>
  </si>
  <si>
    <t xml:space="preserve">Sri Lanka   </t>
  </si>
  <si>
    <t xml:space="preserve">Swaziland   </t>
  </si>
  <si>
    <t xml:space="preserve">Syrian Arab Republic</t>
  </si>
  <si>
    <t xml:space="preserve">Thailand    </t>
  </si>
  <si>
    <t xml:space="preserve">Tunisia </t>
  </si>
  <si>
    <t xml:space="preserve">Turkey  </t>
  </si>
  <si>
    <t xml:space="preserve">Turkmenistan    </t>
  </si>
  <si>
    <t xml:space="preserve">Ukraine </t>
  </si>
  <si>
    <t xml:space="preserve">West Bank and Gaza</t>
  </si>
  <si>
    <t xml:space="preserve">Afghanistan </t>
  </si>
  <si>
    <t xml:space="preserve">LIC</t>
  </si>
  <si>
    <t xml:space="preserve">Angola  </t>
  </si>
  <si>
    <t xml:space="preserve">Azerbaijan  </t>
  </si>
  <si>
    <t xml:space="preserve">Bangladesh  </t>
  </si>
  <si>
    <t xml:space="preserve">Benin   </t>
  </si>
  <si>
    <t xml:space="preserve">Bhutan  </t>
  </si>
  <si>
    <t xml:space="preserve">Burkina Faso    </t>
  </si>
  <si>
    <t xml:space="preserve">Burundi </t>
  </si>
  <si>
    <t xml:space="preserve">Cambodia    </t>
  </si>
  <si>
    <t xml:space="preserve">Cameroon    </t>
  </si>
  <si>
    <t xml:space="preserve">Central African Rep.</t>
  </si>
  <si>
    <t xml:space="preserve">Chad    </t>
  </si>
  <si>
    <t xml:space="preserve">Congo, Dem. Rep.    </t>
  </si>
  <si>
    <t xml:space="preserve">Congo, Rep. </t>
  </si>
  <si>
    <t xml:space="preserve">Cote d'Ivoire   </t>
  </si>
  <si>
    <t xml:space="preserve">Equatorial Guinea   </t>
  </si>
  <si>
    <t xml:space="preserve">Eritrea </t>
  </si>
  <si>
    <t xml:space="preserve">Ethiopia    </t>
  </si>
  <si>
    <t xml:space="preserve">Gambia, The </t>
  </si>
  <si>
    <t xml:space="preserve">Georgia </t>
  </si>
  <si>
    <t xml:space="preserve">Ghana   </t>
  </si>
  <si>
    <t xml:space="preserve">Guinea  </t>
  </si>
  <si>
    <t xml:space="preserve">Guinea-Bissau   </t>
  </si>
  <si>
    <t xml:space="preserve">Haiti   </t>
  </si>
  <si>
    <t xml:space="preserve">India   </t>
  </si>
  <si>
    <t xml:space="preserve">Indonesia   </t>
  </si>
  <si>
    <t xml:space="preserve">Kenya   </t>
  </si>
  <si>
    <t xml:space="preserve">Korea, Dem. Rep.    </t>
  </si>
  <si>
    <t xml:space="preserve">Kyrgyz Republic </t>
  </si>
  <si>
    <t xml:space="preserve">Lao PDR </t>
  </si>
  <si>
    <t xml:space="preserve">Lesotho </t>
  </si>
  <si>
    <t xml:space="preserve">Liberia </t>
  </si>
  <si>
    <t xml:space="preserve">Madagascar  </t>
  </si>
  <si>
    <t xml:space="preserve">Malawi  </t>
  </si>
  <si>
    <t xml:space="preserve">Mali    </t>
  </si>
  <si>
    <t xml:space="preserve">Mauritania  </t>
  </si>
  <si>
    <t xml:space="preserve">Moldova </t>
  </si>
  <si>
    <t xml:space="preserve">Mongolia    </t>
  </si>
  <si>
    <t xml:space="preserve">Mozambique  </t>
  </si>
  <si>
    <t xml:space="preserve">Myanmar </t>
  </si>
  <si>
    <t xml:space="preserve">Nepal   </t>
  </si>
  <si>
    <t xml:space="preserve">Nicaragua   </t>
  </si>
  <si>
    <t xml:space="preserve">Niger   </t>
  </si>
  <si>
    <t xml:space="preserve">Nigeria </t>
  </si>
  <si>
    <t xml:space="preserve">Pakistan    </t>
  </si>
  <si>
    <t xml:space="preserve">Papua New Guinea    </t>
  </si>
  <si>
    <t xml:space="preserve">Rwanda  </t>
  </si>
  <si>
    <t xml:space="preserve">Senegal </t>
  </si>
  <si>
    <t xml:space="preserve">Sierra Leone    </t>
  </si>
  <si>
    <t xml:space="preserve">Somalia </t>
  </si>
  <si>
    <t xml:space="preserve">Sudan   </t>
  </si>
  <si>
    <t xml:space="preserve">Tajikistan  </t>
  </si>
  <si>
    <t xml:space="preserve">Tanzania    </t>
  </si>
  <si>
    <t xml:space="preserve">Timor-Leste </t>
  </si>
  <si>
    <t xml:space="preserve">Togo    </t>
  </si>
  <si>
    <t xml:space="preserve">Uganda  </t>
  </si>
  <si>
    <t xml:space="preserve">Uzbekistan  </t>
  </si>
  <si>
    <t xml:space="preserve">Vietnam </t>
  </si>
  <si>
    <t xml:space="preserve">Yemen, Rep. </t>
  </si>
  <si>
    <t xml:space="preserve">Zambia  </t>
  </si>
  <si>
    <t xml:space="preserve">Zimbabwe    </t>
  </si>
  <si>
    <t xml:space="preserve">\textbf{From late 16th century on} Women were allowed to place personal property before marriage into a trust that could not be touched by her future husband or his creditors. </t>
  </si>
  <si>
    <t xml:space="preserve">\textbf{until mid 19th century} Clear disparity between legal rights of married vs. single women. Single women were considered \textit{feme sole} which allowed them the right to make contracts and own property in their own name. Married women were legally considered \textit{feme covert} which meant that upon marriage the legal rights of the woman merged and became that of her husband. Married women had practically no rights regarding property, child custody, or the ability to make contracts. </t>
  </si>
  <si>
    <t xml:space="preserve">\textbf{1839} \textit{Custody of Infants Act}, which for the first time granted mothers (under special circumstances) custody of children under 7 years in the event of divorce. </t>
  </si>
  <si>
    <t xml:space="preserve">\textbf{1857} \textit{Matrimonial Causes Act}, which permitted secular divorce in England, allowing both men and women to file. Note though that this law allowed men to file on grounds of adultery, while women could initiate a divorce only if adultery was coupled with incest, bigamy, cruelty, or desertion.  This act also gave divorced women the status of \textit{feme sole}. </t>
  </si>
  <si>
    <t xml:space="preserve">\textbf{1869} England granted municipal suffrage to single women and widows. </t>
  </si>
  <si>
    <t xml:space="preserve">\textbf{1870} Act to provide public elementary education in England and Wales. This act created school boards and gave women the same rights as men, both regards electing and being elected. </t>
  </si>
  <si>
    <t xml:space="preserve">\textbf{1870} The \textit{Married Women Property Act} granted women limited control over their earnings and modest legacies. This act did not give women the same property rights as men, rather it was intended to protect the most vulnerable women from their husband's exploitation. </t>
  </si>
  <si>
    <t xml:space="preserve">\textbf{1873} Second \textit{Custody of Infants Act} which allowed mothers to petition for child custody of children up to 16 years old. </t>
  </si>
  <si>
    <t xml:space="preserve">\textbf{1878} The \textit{Matrimonial Causes Act} allowed courts to absolve a wife from her obligation to co-habit and to require her husband to pay a weekly sum to support her, if he had been convicted of aggravated assault against her and she was considered in further danger. </t>
  </si>
  <si>
    <t xml:space="preserve">\textbf{1882} The \textit{Act to Consolidate and amend Acts relating to the Property of Married Women} gave women the ability to hold separate property and to contract with respect to their separate estates. </t>
  </si>
  <si>
    <t xml:space="preserve">\textbf{1886} The \textit{Married Women Act} a llowed maintenance orders to be issued against men who neglected, willfully refused to support, or deserted their wives. </t>
  </si>
  <si>
    <t xml:space="preserve">\textbf{1888} \textit{County Suffrage} </t>
  </si>
  <si>
    <t xml:space="preserve">\textbf{1894} \textit{Parish and District Suffrage} gave both single and married women the right to elect and be elected to parish and district councils. </t>
  </si>
  <si>
    <t xml:space="preserve">\textbf{1907} England made women eligible as mayors, aldermen, an county and town councilors. </t>
  </si>
  <si>
    <t xml:space="preserve">\textbf{1918} The Representation of the People Act give women the right to vote provided they are aged over 30 and either they, or their husband, meet a property qualification</t>
  </si>
  <si>
    <t xml:space="preserve">\textbf{1918} The Parliament (Qualification of Women) Act allows women to stand for Parliament
</t>
  </si>
  <si>
    <t xml:space="preserve">\textbf{1928} The Equal Franchise Act is passed giving women equal voting rights with men. </t>
  </si>
  <si>
    <t xml:space="preserve">\textbf{1935} Act passed that secured a married women's right to assume personal liability for her contracts. </t>
  </si>
  <si>
    <t xml:space="preserve">Women</t>
  </si>
  <si>
    <t xml:space="preserve">Women in </t>
  </si>
  <si>
    <t xml:space="preserve">Income</t>
  </si>
  <si>
    <t xml:space="preserve">Early</t>
  </si>
  <si>
    <t xml:space="preserve">Parental</t>
  </si>
  <si>
    <t xml:space="preserve">Female</t>
  </si>
  <si>
    <t xml:space="preserve">Freedom of</t>
  </si>
  <si>
    <t xml:space="preserve">Obligation </t>
  </si>
  <si>
    <t xml:space="preserve">Access:</t>
  </si>
  <si>
    <t xml:space="preserve">Access: non-</t>
  </si>
  <si>
    <t xml:space="preserve">MMR</t>
  </si>
  <si>
    <t xml:space="preserve">Contraceptive </t>
  </si>
  <si>
    <t xml:space="preserve">Fertility</t>
  </si>
  <si>
    <t xml:space="preserve">Suffrage</t>
  </si>
  <si>
    <t xml:space="preserve">Paid Labor</t>
  </si>
  <si>
    <t xml:space="preserve">Differential</t>
  </si>
  <si>
    <t xml:space="preserve">Marriage</t>
  </si>
  <si>
    <t xml:space="preserve">Authority</t>
  </si>
  <si>
    <t xml:space="preserve">Discrimination</t>
  </si>
  <si>
    <t xml:space="preserve">Mutilation</t>
  </si>
  <si>
    <t xml:space="preserve">Against Women</t>
  </si>
  <si>
    <t xml:space="preserve">Movement</t>
  </si>
  <si>
    <t xml:space="preserve">to wear veil</t>
  </si>
  <si>
    <t xml:space="preserve">Ministrial Pos.</t>
  </si>
  <si>
    <t xml:space="preserve">land</t>
  </si>
  <si>
    <t xml:space="preserve">credit</t>
  </si>
  <si>
    <t xml:space="preserve">land property</t>
  </si>
  <si>
    <t xml:space="preserve">prevalence</t>
  </si>
  <si>
    <t xml:space="preserve">Rate</t>
  </si>
  <si>
    <t xml:space="preserve">1902, 1962</t>
  </si>
  <si>
    <t xml:space="preserve">1919, 1948</t>
  </si>
  <si>
    <t xml:space="preserve">1938, 1952</t>
  </si>
  <si>
    <t xml:space="preserve">1917, 1950</t>
  </si>
  <si>
    <t xml:space="preserve">1931, 1949</t>
  </si>
  <si>
    <t xml:space="preserve">1929, 1967</t>
  </si>
  <si>
    <t xml:space="preserve">1918, 1921</t>
  </si>
  <si>
    <t xml:space="preserve">1927, 1952</t>
  </si>
  <si>
    <t xml:space="preserve">1915, 1920</t>
  </si>
  <si>
    <t xml:space="preserve">1918, 1928</t>
  </si>
  <si>
    <t xml:space="preserve">1945, 1947</t>
  </si>
  <si>
    <t xml:space="preserve">1924, 1993</t>
  </si>
  <si>
    <t xml:space="preserve">1919, 1963</t>
  </si>
  <si>
    <t xml:space="preserve">1978, 1993</t>
  </si>
  <si>
    <t xml:space="preserve">1907, 1913</t>
  </si>
  <si>
    <t xml:space="preserve">1941, 1946</t>
  </si>
  <si>
    <t xml:space="preserve">1931, 1976</t>
  </si>
  <si>
    <t xml:space="preserve">1929, 1946</t>
  </si>
  <si>
    <t xml:space="preserve">1930, 1994</t>
  </si>
  <si>
    <t xml:space="preserve">1861, 1921</t>
  </si>
  <si>
    <t xml:space="preserve">1949, 1953</t>
  </si>
  <si>
    <t xml:space="preserve">1957, 1959</t>
  </si>
  <si>
    <t xml:space="preserve">United Arab Emirates</t>
  </si>
  <si>
    <t xml:space="preserve">1920, 1960</t>
  </si>
  <si>
    <t xml:space="preserve">Women </t>
  </si>
  <si>
    <t xml:space="preserve">Freedom</t>
  </si>
  <si>
    <t xml:space="preserve">Contra-</t>
  </si>
  <si>
    <t xml:space="preserve">in Paid </t>
  </si>
  <si>
    <t xml:space="preserve">Against</t>
  </si>
  <si>
    <t xml:space="preserve">of</t>
  </si>
  <si>
    <t xml:space="preserve">to wear </t>
  </si>
  <si>
    <t xml:space="preserve">in </t>
  </si>
  <si>
    <t xml:space="preserve">Ministrial</t>
  </si>
  <si>
    <t xml:space="preserve">non-land</t>
  </si>
  <si>
    <t xml:space="preserve">ceptive</t>
  </si>
  <si>
    <t xml:space="preserve">Labor</t>
  </si>
  <si>
    <t xml:space="preserve">veil</t>
  </si>
  <si>
    <t xml:space="preserve">Positions</t>
  </si>
  <si>
    <t xml:space="preserve">property</t>
  </si>
  <si>
    <t xml:space="preserve">Women in Paid Labor</t>
  </si>
  <si>
    <t xml:space="preserve">Ministerial Positions</t>
  </si>
  <si>
    <t xml:space="preserve">\newpage</t>
  </si>
  <si>
    <t xml:space="preserve">\begin{table}[h!]</t>
  </si>
  <si>
    <t xml:space="preserve">\textbf{\caption{Table with Cross Country Data \label{appendixA}}}</t>
  </si>
  <si>
    <t xml:space="preserve">\begin{scriptsize}</t>
  </si>
  <si>
    <t xml:space="preserve">\begin{tabular}{p{2cm}|c|c|c|c|c|c|c|c|c|c|c|c|c|c|c|c|c|c|c|c|c}</t>
  </si>
  <si>
    <t xml:space="preserve">   Inheritance    </t>
  </si>
  <si>
    <t xml:space="preserve"> discrimination</t>
  </si>
  <si>
    <t xml:space="preserve">Bosnia and Herzegovina  </t>
  </si>
  <si>
    <t xml:space="preserve">Central African Republic    </t>
  </si>
  <si>
    <t xml:space="preserve">\end{scriptsize}</t>
  </si>
  <si>
    <t xml:space="preserve">Serbia and Montenegro   </t>
  </si>
  <si>
    <t xml:space="preserve">Syrian Arab Republic    </t>
  </si>
  <si>
    <t xml:space="preserve">United Arab Emirates    </t>
  </si>
  <si>
    <t xml:space="preserve">\begin{table}[t]</t>
  </si>
  <si>
    <t xml:space="preserve">West Bank and Gaza  </t>
  </si>
  <si>
    <t xml:space="preserve">Female Genital</t>
  </si>
  <si>
    <t xml:space="preserve">   Violence against </t>
  </si>
  <si>
    <t xml:space="preserve">Freedom </t>
  </si>
  <si>
    <t xml:space="preserve">Obbligation </t>
  </si>
  <si>
    <t xml:space="preserve">Access to</t>
  </si>
  <si>
    <t xml:space="preserve">of Movement</t>
  </si>
  <si>
    <t xml:space="preserve">ministerial positions</t>
  </si>
  <si>
    <t xml:space="preserve">Access to property</t>
  </si>
  <si>
    <t xml:space="preserve">   GEM </t>
  </si>
  <si>
    <t xml:space="preserve">other than land</t>
  </si>
  <si>
    <t xml:space="preserve">Table with Cross Country Data</t>
  </si>
  <si>
    <t xml:space="preserve">RENORMALIZATIONS</t>
  </si>
  <si>
    <t xml:space="preserve">Parental Authority  </t>
  </si>
  <si>
    <t xml:space="preserve">Access*4</t>
  </si>
  <si>
    <t xml:space="preserve">Country Code</t>
  </si>
  <si>
    <t xml:space="preserve">GPD PC</t>
  </si>
  <si>
    <t xml:space="preserve">Group</t>
  </si>
  <si>
    <t xml:space="preserve">Numerical
code</t>
  </si>
  <si>
    <t xml:space="preserve">   Country or area name</t>
  </si>
  <si>
    <t xml:space="preserve">ISO ALPHA-3 code</t>
  </si>
  <si>
    <t xml:space="preserve">Australia</t>
  </si>
  <si>
    <t xml:space="preserve">Afghanistan</t>
  </si>
  <si>
    <t xml:space="preserve">AFG </t>
  </si>
  <si>
    <t xml:space="preserve">Austria</t>
  </si>
  <si>
    <t xml:space="preserve">Åland Islands</t>
  </si>
  <si>
    <t xml:space="preserve">ALA</t>
  </si>
  <si>
    <t xml:space="preserve">Bahrain</t>
  </si>
  <si>
    <t xml:space="preserve">Albania</t>
  </si>
  <si>
    <t xml:space="preserve">ALB </t>
  </si>
  <si>
    <t xml:space="preserve">Belgium</t>
  </si>
  <si>
    <t xml:space="preserve">Algeria</t>
  </si>
  <si>
    <t xml:space="preserve">DZA </t>
  </si>
  <si>
    <t xml:space="preserve">Canada</t>
  </si>
  <si>
    <t xml:space="preserve">American Samoa</t>
  </si>
  <si>
    <t xml:space="preserve">ASM </t>
  </si>
  <si>
    <t xml:space="preserve">Denmark</t>
  </si>
  <si>
    <t xml:space="preserve">Andorra</t>
  </si>
  <si>
    <t xml:space="preserve">AND </t>
  </si>
  <si>
    <t xml:space="preserve">Finland</t>
  </si>
  <si>
    <t xml:space="preserve">Angola</t>
  </si>
  <si>
    <t xml:space="preserve">AGO </t>
  </si>
  <si>
    <t xml:space="preserve">France</t>
  </si>
  <si>
    <t xml:space="preserve">Anguilla</t>
  </si>
  <si>
    <t xml:space="preserve">AIA </t>
  </si>
  <si>
    <t xml:space="preserve">Germany</t>
  </si>
  <si>
    <t xml:space="preserve">Antigua and Barbuda</t>
  </si>
  <si>
    <t xml:space="preserve">ATG </t>
  </si>
  <si>
    <t xml:space="preserve">Greece</t>
  </si>
  <si>
    <t xml:space="preserve">Argentina</t>
  </si>
  <si>
    <t xml:space="preserve">ARG </t>
  </si>
  <si>
    <t xml:space="preserve">Hong Kong, China</t>
  </si>
  <si>
    <t xml:space="preserve">HKG</t>
  </si>
  <si>
    <t xml:space="preserve">Armenia</t>
  </si>
  <si>
    <t xml:space="preserve">ARM </t>
  </si>
  <si>
    <t xml:space="preserve">Iceland</t>
  </si>
  <si>
    <t xml:space="preserve">Aruba</t>
  </si>
  <si>
    <t xml:space="preserve">ABW </t>
  </si>
  <si>
    <t xml:space="preserve">Ireland</t>
  </si>
  <si>
    <t xml:space="preserve">AUS </t>
  </si>
  <si>
    <t xml:space="preserve">Israel</t>
  </si>
  <si>
    <t xml:space="preserve">AUT </t>
  </si>
  <si>
    <t xml:space="preserve">Italy</t>
  </si>
  <si>
    <t xml:space="preserve">Azerbaijan</t>
  </si>
  <si>
    <t xml:space="preserve">AZE </t>
  </si>
  <si>
    <t xml:space="preserve">Japan</t>
  </si>
  <si>
    <t xml:space="preserve">Bahamas</t>
  </si>
  <si>
    <t xml:space="preserve">BHS </t>
  </si>
  <si>
    <t xml:space="preserve">Korea, Rep.</t>
  </si>
  <si>
    <t xml:space="preserve">COD </t>
  </si>
  <si>
    <t xml:space="preserve">BHR </t>
  </si>
  <si>
    <t xml:space="preserve">Kuwait</t>
  </si>
  <si>
    <t xml:space="preserve">Bangladesh</t>
  </si>
  <si>
    <t xml:space="preserve">BGD </t>
  </si>
  <si>
    <t xml:space="preserve">Malta</t>
  </si>
  <si>
    <t xml:space="preserve">Belarus</t>
  </si>
  <si>
    <t xml:space="preserve">BLR </t>
  </si>
  <si>
    <t xml:space="preserve">Netherlands</t>
  </si>
  <si>
    <t xml:space="preserve">BEL </t>
  </si>
  <si>
    <t xml:space="preserve">New Zealand</t>
  </si>
  <si>
    <t xml:space="preserve">Belize</t>
  </si>
  <si>
    <t xml:space="preserve">BLZ </t>
  </si>
  <si>
    <t xml:space="preserve">Norway</t>
  </si>
  <si>
    <t xml:space="preserve">Benin</t>
  </si>
  <si>
    <t xml:space="preserve">BEN </t>
  </si>
  <si>
    <t xml:space="preserve">Portugal</t>
  </si>
  <si>
    <t xml:space="preserve">Bermuda</t>
  </si>
  <si>
    <t xml:space="preserve">BMU </t>
  </si>
  <si>
    <t xml:space="preserve">Puerto Rico</t>
  </si>
  <si>
    <t xml:space="preserve">Bhutan</t>
  </si>
  <si>
    <t xml:space="preserve">BTN </t>
  </si>
  <si>
    <t xml:space="preserve">Singapore</t>
  </si>
  <si>
    <t xml:space="preserve">Bolivia (Plurinational State of)</t>
  </si>
  <si>
    <t xml:space="preserve">BOL </t>
  </si>
  <si>
    <t xml:space="preserve">Slovenia</t>
  </si>
  <si>
    <t xml:space="preserve">Bonaire, Saint Eustatius and Saba</t>
  </si>
  <si>
    <t xml:space="preserve">BES</t>
  </si>
  <si>
    <t xml:space="preserve">Spain</t>
  </si>
  <si>
    <t xml:space="preserve">Bosnia and Herzegovina</t>
  </si>
  <si>
    <t xml:space="preserve">BIH </t>
  </si>
  <si>
    <t xml:space="preserve">Sweden</t>
  </si>
  <si>
    <t xml:space="preserve">Botswana</t>
  </si>
  <si>
    <t xml:space="preserve">BWA </t>
  </si>
  <si>
    <t xml:space="preserve">Switzerland</t>
  </si>
  <si>
    <t xml:space="preserve">Brazil</t>
  </si>
  <si>
    <t xml:space="preserve">BRA </t>
  </si>
  <si>
    <t xml:space="preserve">British Virgin Islands</t>
  </si>
  <si>
    <t xml:space="preserve">VGB </t>
  </si>
  <si>
    <t xml:space="preserve">United Kingdom</t>
  </si>
  <si>
    <t xml:space="preserve">GBR </t>
  </si>
  <si>
    <t xml:space="preserve">Brunei Darussalam</t>
  </si>
  <si>
    <t xml:space="preserve">BRN </t>
  </si>
  <si>
    <t xml:space="preserve">USA</t>
  </si>
  <si>
    <t xml:space="preserve">Bulgaria</t>
  </si>
  <si>
    <t xml:space="preserve">BGR </t>
  </si>
  <si>
    <t xml:space="preserve">Burkina Faso</t>
  </si>
  <si>
    <t xml:space="preserve">BFA </t>
  </si>
  <si>
    <t xml:space="preserve">Burundi</t>
  </si>
  <si>
    <t xml:space="preserve">BDI </t>
  </si>
  <si>
    <t xml:space="preserve">Chile</t>
  </si>
  <si>
    <t xml:space="preserve">Cambodia</t>
  </si>
  <si>
    <t xml:space="preserve">KHM </t>
  </si>
  <si>
    <t xml:space="preserve">Costa Rica</t>
  </si>
  <si>
    <t xml:space="preserve">Cameroon</t>
  </si>
  <si>
    <t xml:space="preserve">CMR </t>
  </si>
  <si>
    <t xml:space="preserve">Croatia</t>
  </si>
  <si>
    <t xml:space="preserve">CAN </t>
  </si>
  <si>
    <t xml:space="preserve">Czech Republic</t>
  </si>
  <si>
    <t xml:space="preserve">Cape Verde</t>
  </si>
  <si>
    <t xml:space="preserve">CPV </t>
  </si>
  <si>
    <t xml:space="preserve">Estonia</t>
  </si>
  <si>
    <t xml:space="preserve">Cayman Islands</t>
  </si>
  <si>
    <t xml:space="preserve">CYM </t>
  </si>
  <si>
    <t xml:space="preserve">Gabon</t>
  </si>
  <si>
    <t xml:space="preserve">Central African Republic</t>
  </si>
  <si>
    <t xml:space="preserve">CAF </t>
  </si>
  <si>
    <t xml:space="preserve">Hungary</t>
  </si>
  <si>
    <t xml:space="preserve">Chad</t>
  </si>
  <si>
    <t xml:space="preserve">TCD </t>
  </si>
  <si>
    <t xml:space="preserve">Latvia</t>
  </si>
  <si>
    <t xml:space="preserve">Channel Islands</t>
  </si>
  <si>
    <t xml:space="preserve">Lebanon</t>
  </si>
  <si>
    <t xml:space="preserve">CHL </t>
  </si>
  <si>
    <t xml:space="preserve">Libya</t>
  </si>
  <si>
    <t xml:space="preserve">LBY </t>
  </si>
  <si>
    <t xml:space="preserve">China</t>
  </si>
  <si>
    <t xml:space="preserve">CHN </t>
  </si>
  <si>
    <t xml:space="preserve">Lithuania</t>
  </si>
  <si>
    <t xml:space="preserve">China, Hong Kong Special Administrative Region</t>
  </si>
  <si>
    <t xml:space="preserve">Malaysia</t>
  </si>
  <si>
    <t xml:space="preserve">China, Macao Special Administrative Region</t>
  </si>
  <si>
    <t xml:space="preserve">MAC </t>
  </si>
  <si>
    <t xml:space="preserve">Mauritius</t>
  </si>
  <si>
    <t xml:space="preserve">Colombia</t>
  </si>
  <si>
    <t xml:space="preserve">COL </t>
  </si>
  <si>
    <t xml:space="preserve">Mexico</t>
  </si>
  <si>
    <t xml:space="preserve">Comoros</t>
  </si>
  <si>
    <t xml:space="preserve">COM </t>
  </si>
  <si>
    <t xml:space="preserve">Oman</t>
  </si>
  <si>
    <t xml:space="preserve">Congo</t>
  </si>
  <si>
    <t xml:space="preserve">COG </t>
  </si>
  <si>
    <t xml:space="preserve">Panama</t>
  </si>
  <si>
    <t xml:space="preserve">Cook Islands</t>
  </si>
  <si>
    <t xml:space="preserve">COK </t>
  </si>
  <si>
    <t xml:space="preserve">Poland</t>
  </si>
  <si>
    <t xml:space="preserve">CRI </t>
  </si>
  <si>
    <t xml:space="preserve">Saudi Arabia</t>
  </si>
  <si>
    <t xml:space="preserve">Côte d'Ivoire</t>
  </si>
  <si>
    <t xml:space="preserve">CIV </t>
  </si>
  <si>
    <t xml:space="preserve">Slovak Republic</t>
  </si>
  <si>
    <t xml:space="preserve">SVK </t>
  </si>
  <si>
    <t xml:space="preserve">HRV </t>
  </si>
  <si>
    <t xml:space="preserve">Trinidad and Tobago</t>
  </si>
  <si>
    <t xml:space="preserve">Cuba</t>
  </si>
  <si>
    <t xml:space="preserve">CUB </t>
  </si>
  <si>
    <t xml:space="preserve">Uruguay</t>
  </si>
  <si>
    <t xml:space="preserve">Curaçao</t>
  </si>
  <si>
    <t xml:space="preserve">CUW </t>
  </si>
  <si>
    <t xml:space="preserve">Venezuela, RB</t>
  </si>
  <si>
    <t xml:space="preserve">VEN </t>
  </si>
  <si>
    <t xml:space="preserve">Cyprus</t>
  </si>
  <si>
    <t xml:space="preserve">CYP </t>
  </si>
  <si>
    <t xml:space="preserve">CZE </t>
  </si>
  <si>
    <t xml:space="preserve">Democratic People's Republic of Korea</t>
  </si>
  <si>
    <t xml:space="preserve">PRK </t>
  </si>
  <si>
    <t xml:space="preserve">Democratic Republic of the Congo</t>
  </si>
  <si>
    <t xml:space="preserve">DNK </t>
  </si>
  <si>
    <t xml:space="preserve">Bolivia</t>
  </si>
  <si>
    <t xml:space="preserve">Djibouti</t>
  </si>
  <si>
    <t xml:space="preserve">DJI </t>
  </si>
  <si>
    <t xml:space="preserve">Dominica</t>
  </si>
  <si>
    <t xml:space="preserve">DMA </t>
  </si>
  <si>
    <t xml:space="preserve">Dominican Republic</t>
  </si>
  <si>
    <t xml:space="preserve">DOM </t>
  </si>
  <si>
    <t xml:space="preserve">Ecuador</t>
  </si>
  <si>
    <t xml:space="preserve">ECU </t>
  </si>
  <si>
    <t xml:space="preserve">Egypt</t>
  </si>
  <si>
    <t xml:space="preserve">EGY </t>
  </si>
  <si>
    <t xml:space="preserve">El Salvador</t>
  </si>
  <si>
    <t xml:space="preserve">SLV </t>
  </si>
  <si>
    <t xml:space="preserve">Equatorial Guinea</t>
  </si>
  <si>
    <t xml:space="preserve">GNQ </t>
  </si>
  <si>
    <t xml:space="preserve">Eritrea</t>
  </si>
  <si>
    <t xml:space="preserve">ERI </t>
  </si>
  <si>
    <t xml:space="preserve">EST </t>
  </si>
  <si>
    <t xml:space="preserve">Egypt, Arab Rep.</t>
  </si>
  <si>
    <t xml:space="preserve">Ethiopia</t>
  </si>
  <si>
    <t xml:space="preserve">ETH </t>
  </si>
  <si>
    <t xml:space="preserve">Faeroe Islands</t>
  </si>
  <si>
    <t xml:space="preserve">FRO </t>
  </si>
  <si>
    <t xml:space="preserve">Fiji</t>
  </si>
  <si>
    <t xml:space="preserve">Falkland Islands (Malvinas)</t>
  </si>
  <si>
    <t xml:space="preserve">FLK </t>
  </si>
  <si>
    <t xml:space="preserve">Guatemala</t>
  </si>
  <si>
    <t xml:space="preserve">FJI </t>
  </si>
  <si>
    <t xml:space="preserve">Honduras</t>
  </si>
  <si>
    <t xml:space="preserve">FIN </t>
  </si>
  <si>
    <t xml:space="preserve">Iran, Islamic Rep.</t>
  </si>
  <si>
    <t xml:space="preserve">IRN </t>
  </si>
  <si>
    <t xml:space="preserve">FRA </t>
  </si>
  <si>
    <t xml:space="preserve">Iraq</t>
  </si>
  <si>
    <t xml:space="preserve">French Guiana</t>
  </si>
  <si>
    <t xml:space="preserve">GUF </t>
  </si>
  <si>
    <t xml:space="preserve">Jamaica</t>
  </si>
  <si>
    <t xml:space="preserve">French Polynesia</t>
  </si>
  <si>
    <t xml:space="preserve">PYF </t>
  </si>
  <si>
    <t xml:space="preserve">Jordan</t>
  </si>
  <si>
    <t xml:space="preserve">GAB </t>
  </si>
  <si>
    <t xml:space="preserve">Kazakhstan</t>
  </si>
  <si>
    <t xml:space="preserve">Gambia</t>
  </si>
  <si>
    <t xml:space="preserve">GMB </t>
  </si>
  <si>
    <t xml:space="preserve">Macedonia</t>
  </si>
  <si>
    <t xml:space="preserve">MKD </t>
  </si>
  <si>
    <t xml:space="preserve">Georgia</t>
  </si>
  <si>
    <t xml:space="preserve">GEO </t>
  </si>
  <si>
    <t xml:space="preserve">Morocco</t>
  </si>
  <si>
    <t xml:space="preserve">DEU </t>
  </si>
  <si>
    <t xml:space="preserve">Namibia</t>
  </si>
  <si>
    <t xml:space="preserve">Ghana</t>
  </si>
  <si>
    <t xml:space="preserve">GHA </t>
  </si>
  <si>
    <t xml:space="preserve">Paraguay</t>
  </si>
  <si>
    <t xml:space="preserve">Gibraltar</t>
  </si>
  <si>
    <t xml:space="preserve">GIB </t>
  </si>
  <si>
    <t xml:space="preserve">Peru</t>
  </si>
  <si>
    <t xml:space="preserve">GRC </t>
  </si>
  <si>
    <t xml:space="preserve">Philippines</t>
  </si>
  <si>
    <t xml:space="preserve">Greenland</t>
  </si>
  <si>
    <t xml:space="preserve">GRL </t>
  </si>
  <si>
    <t xml:space="preserve">Romania</t>
  </si>
  <si>
    <t xml:space="preserve">Grenada</t>
  </si>
  <si>
    <t xml:space="preserve">GRD </t>
  </si>
  <si>
    <t xml:space="preserve">Russian Federation</t>
  </si>
  <si>
    <t xml:space="preserve">Guadeloupe</t>
  </si>
  <si>
    <t xml:space="preserve">GLP </t>
  </si>
  <si>
    <t xml:space="preserve">SRB</t>
  </si>
  <si>
    <t xml:space="preserve">Guam</t>
  </si>
  <si>
    <t xml:space="preserve">GUM </t>
  </si>
  <si>
    <t xml:space="preserve">South Africa</t>
  </si>
  <si>
    <t xml:space="preserve">GTM </t>
  </si>
  <si>
    <t xml:space="preserve">Sri Lanka</t>
  </si>
  <si>
    <t xml:space="preserve">Guernsey</t>
  </si>
  <si>
    <t xml:space="preserve">GGY</t>
  </si>
  <si>
    <t xml:space="preserve">Swaziland</t>
  </si>
  <si>
    <t xml:space="preserve">Guinea</t>
  </si>
  <si>
    <t xml:space="preserve">GIN </t>
  </si>
  <si>
    <t xml:space="preserve">Guinea-Bissau</t>
  </si>
  <si>
    <t xml:space="preserve">GNB </t>
  </si>
  <si>
    <t xml:space="preserve">Thailand</t>
  </si>
  <si>
    <t xml:space="preserve">Guyana</t>
  </si>
  <si>
    <t xml:space="preserve">GUY </t>
  </si>
  <si>
    <t xml:space="preserve">Tunisia</t>
  </si>
  <si>
    <t xml:space="preserve">Haiti</t>
  </si>
  <si>
    <t xml:space="preserve">HTI </t>
  </si>
  <si>
    <t xml:space="preserve">Turkey</t>
  </si>
  <si>
    <t xml:space="preserve">Holy See</t>
  </si>
  <si>
    <t xml:space="preserve">VAT </t>
  </si>
  <si>
    <t xml:space="preserve">Turkmenistan</t>
  </si>
  <si>
    <t xml:space="preserve">HND </t>
  </si>
  <si>
    <t xml:space="preserve">Ukraine</t>
  </si>
  <si>
    <t xml:space="preserve">HUN </t>
  </si>
  <si>
    <t xml:space="preserve">PSE </t>
  </si>
  <si>
    <t xml:space="preserve">ISL </t>
  </si>
  <si>
    <t xml:space="preserve">India</t>
  </si>
  <si>
    <t xml:space="preserve">IND </t>
  </si>
  <si>
    <t xml:space="preserve">Indonesia</t>
  </si>
  <si>
    <t xml:space="preserve">IDN </t>
  </si>
  <si>
    <t xml:space="preserve">Iran (Islamic Republic of)</t>
  </si>
  <si>
    <t xml:space="preserve">IRQ </t>
  </si>
  <si>
    <t xml:space="preserve">IRL </t>
  </si>
  <si>
    <t xml:space="preserve">Isle of Man</t>
  </si>
  <si>
    <t xml:space="preserve">IMN</t>
  </si>
  <si>
    <t xml:space="preserve">ISR </t>
  </si>
  <si>
    <t xml:space="preserve">ITA </t>
  </si>
  <si>
    <t xml:space="preserve">JAM </t>
  </si>
  <si>
    <t xml:space="preserve">JPN </t>
  </si>
  <si>
    <t xml:space="preserve">Jersey</t>
  </si>
  <si>
    <t xml:space="preserve">JEY</t>
  </si>
  <si>
    <t xml:space="preserve">JOR </t>
  </si>
  <si>
    <t xml:space="preserve">Congo, Dem. Rep.</t>
  </si>
  <si>
    <t xml:space="preserve">KAZ </t>
  </si>
  <si>
    <t xml:space="preserve">Congo, Rep.</t>
  </si>
  <si>
    <t xml:space="preserve">Kenya</t>
  </si>
  <si>
    <t xml:space="preserve">KEN </t>
  </si>
  <si>
    <t xml:space="preserve">Cote d'Ivoire</t>
  </si>
  <si>
    <t xml:space="preserve">Kiribati</t>
  </si>
  <si>
    <t xml:space="preserve">KIR </t>
  </si>
  <si>
    <t xml:space="preserve">KWT </t>
  </si>
  <si>
    <t xml:space="preserve">Kyrgyzstan</t>
  </si>
  <si>
    <t xml:space="preserve">KGZ </t>
  </si>
  <si>
    <t xml:space="preserve">Lao People's Democratic Republic</t>
  </si>
  <si>
    <t xml:space="preserve">LAO </t>
  </si>
  <si>
    <t xml:space="preserve">Gambia, The</t>
  </si>
  <si>
    <t xml:space="preserve">LVA </t>
  </si>
  <si>
    <t xml:space="preserve">LBN </t>
  </si>
  <si>
    <t xml:space="preserve">Lesotho</t>
  </si>
  <si>
    <t xml:space="preserve">LSO </t>
  </si>
  <si>
    <t xml:space="preserve">Liberia</t>
  </si>
  <si>
    <t xml:space="preserve">LBR </t>
  </si>
  <si>
    <t xml:space="preserve">Libyan Arab Jamahiriya</t>
  </si>
  <si>
    <t xml:space="preserve">Liechtenstein</t>
  </si>
  <si>
    <t xml:space="preserve">LIE </t>
  </si>
  <si>
    <t xml:space="preserve">LTU </t>
  </si>
  <si>
    <t xml:space="preserve">Luxembourg</t>
  </si>
  <si>
    <t xml:space="preserve">LUX </t>
  </si>
  <si>
    <t xml:space="preserve">Madagascar</t>
  </si>
  <si>
    <t xml:space="preserve">MDG </t>
  </si>
  <si>
    <t xml:space="preserve">Korea, Dem. Rep.</t>
  </si>
  <si>
    <t xml:space="preserve">Malawi</t>
  </si>
  <si>
    <t xml:space="preserve">MWI </t>
  </si>
  <si>
    <t xml:space="preserve">Kyrgyz Republic</t>
  </si>
  <si>
    <t xml:space="preserve">MYS </t>
  </si>
  <si>
    <t xml:space="preserve">Lao PDR</t>
  </si>
  <si>
    <t xml:space="preserve">Maldives</t>
  </si>
  <si>
    <t xml:space="preserve">MDV </t>
  </si>
  <si>
    <t xml:space="preserve">Mali</t>
  </si>
  <si>
    <t xml:space="preserve">MLI </t>
  </si>
  <si>
    <t xml:space="preserve">MLT </t>
  </si>
  <si>
    <t xml:space="preserve">Marshall Islands</t>
  </si>
  <si>
    <t xml:space="preserve">MHL </t>
  </si>
  <si>
    <t xml:space="preserve">Martinique</t>
  </si>
  <si>
    <t xml:space="preserve">MTQ </t>
  </si>
  <si>
    <t xml:space="preserve">Mauritania</t>
  </si>
  <si>
    <t xml:space="preserve">MRT </t>
  </si>
  <si>
    <t xml:space="preserve">MUS </t>
  </si>
  <si>
    <t xml:space="preserve">Moldova</t>
  </si>
  <si>
    <t xml:space="preserve">MDA</t>
  </si>
  <si>
    <t xml:space="preserve">Mayotte</t>
  </si>
  <si>
    <t xml:space="preserve">MYT</t>
  </si>
  <si>
    <t xml:space="preserve">Mongolia</t>
  </si>
  <si>
    <t xml:space="preserve">MEX </t>
  </si>
  <si>
    <t xml:space="preserve">Mozambique</t>
  </si>
  <si>
    <t xml:space="preserve">Micronesia (Federated States of)</t>
  </si>
  <si>
    <t xml:space="preserve">FSM </t>
  </si>
  <si>
    <t xml:space="preserve">Myanmar</t>
  </si>
  <si>
    <t xml:space="preserve">Monaco</t>
  </si>
  <si>
    <t xml:space="preserve">MCO </t>
  </si>
  <si>
    <t xml:space="preserve">Nepal</t>
  </si>
  <si>
    <t xml:space="preserve">MNG </t>
  </si>
  <si>
    <t xml:space="preserve">Nicaragua</t>
  </si>
  <si>
    <t xml:space="preserve">Montenegro</t>
  </si>
  <si>
    <t xml:space="preserve">MNE</t>
  </si>
  <si>
    <t xml:space="preserve">Niger</t>
  </si>
  <si>
    <t xml:space="preserve">Montserrat</t>
  </si>
  <si>
    <t xml:space="preserve">MSR </t>
  </si>
  <si>
    <t xml:space="preserve">Nigeria</t>
  </si>
  <si>
    <t xml:space="preserve">MAR </t>
  </si>
  <si>
    <t xml:space="preserve">Pakistan</t>
  </si>
  <si>
    <t xml:space="preserve">MOZ </t>
  </si>
  <si>
    <t xml:space="preserve">Papua New Guinea</t>
  </si>
  <si>
    <t xml:space="preserve">MMR </t>
  </si>
  <si>
    <t xml:space="preserve">Rwanda</t>
  </si>
  <si>
    <t xml:space="preserve">NAM </t>
  </si>
  <si>
    <t xml:space="preserve">Senegal</t>
  </si>
  <si>
    <t xml:space="preserve">Nauru</t>
  </si>
  <si>
    <t xml:space="preserve">NRU </t>
  </si>
  <si>
    <t xml:space="preserve">Sierra Leone</t>
  </si>
  <si>
    <t xml:space="preserve">NPL </t>
  </si>
  <si>
    <t xml:space="preserve">Somalia</t>
  </si>
  <si>
    <t xml:space="preserve">NLD </t>
  </si>
  <si>
    <t xml:space="preserve">Sudan</t>
  </si>
  <si>
    <t xml:space="preserve">New Caledonia</t>
  </si>
  <si>
    <t xml:space="preserve">NCL </t>
  </si>
  <si>
    <t xml:space="preserve">Tajikistan</t>
  </si>
  <si>
    <t xml:space="preserve">NZL </t>
  </si>
  <si>
    <t xml:space="preserve">Tanzania</t>
  </si>
  <si>
    <t xml:space="preserve">TZA </t>
  </si>
  <si>
    <t xml:space="preserve">NIC </t>
  </si>
  <si>
    <t xml:space="preserve">Timor-Leste</t>
  </si>
  <si>
    <t xml:space="preserve">NER </t>
  </si>
  <si>
    <t xml:space="preserve">Togo</t>
  </si>
  <si>
    <t xml:space="preserve">NGA </t>
  </si>
  <si>
    <t xml:space="preserve">Uganda</t>
  </si>
  <si>
    <t xml:space="preserve">Niue</t>
  </si>
  <si>
    <t xml:space="preserve">NIU </t>
  </si>
  <si>
    <t xml:space="preserve">Uzbekistan</t>
  </si>
  <si>
    <t xml:space="preserve">Norfolk Island</t>
  </si>
  <si>
    <t xml:space="preserve">NFK </t>
  </si>
  <si>
    <t xml:space="preserve">Vietnam</t>
  </si>
  <si>
    <t xml:space="preserve">VNM </t>
  </si>
  <si>
    <t xml:space="preserve">Northern Mariana Islands</t>
  </si>
  <si>
    <t xml:space="preserve">MNP </t>
  </si>
  <si>
    <t xml:space="preserve">Yemen, Rep.</t>
  </si>
  <si>
    <t xml:space="preserve">YEM </t>
  </si>
  <si>
    <t xml:space="preserve">NOR </t>
  </si>
  <si>
    <t xml:space="preserve">Zambia</t>
  </si>
  <si>
    <t xml:space="preserve">Occupied Palestinian Territory</t>
  </si>
  <si>
    <t xml:space="preserve">Zimbabwe</t>
  </si>
  <si>
    <t xml:space="preserve">OMN </t>
  </si>
  <si>
    <t xml:space="preserve">PAK </t>
  </si>
  <si>
    <t xml:space="preserve">Palau</t>
  </si>
  <si>
    <t xml:space="preserve">PLW </t>
  </si>
  <si>
    <t xml:space="preserve">PAN </t>
  </si>
  <si>
    <t xml:space="preserve">PNG </t>
  </si>
  <si>
    <t xml:space="preserve">PRY </t>
  </si>
  <si>
    <t xml:space="preserve">PER </t>
  </si>
  <si>
    <t xml:space="preserve">PHL </t>
  </si>
  <si>
    <t xml:space="preserve">Pitcairn</t>
  </si>
  <si>
    <t xml:space="preserve">PCN </t>
  </si>
  <si>
    <t xml:space="preserve">POL </t>
  </si>
  <si>
    <t xml:space="preserve">PRT </t>
  </si>
  <si>
    <t xml:space="preserve">PRI </t>
  </si>
  <si>
    <t xml:space="preserve">Qatar</t>
  </si>
  <si>
    <t xml:space="preserve">QAT </t>
  </si>
  <si>
    <t xml:space="preserve">Republic of Korea</t>
  </si>
  <si>
    <t xml:space="preserve">KOR </t>
  </si>
  <si>
    <t xml:space="preserve">Republic of Moldova</t>
  </si>
  <si>
    <t xml:space="preserve">Réunion</t>
  </si>
  <si>
    <t xml:space="preserve">REU </t>
  </si>
  <si>
    <t xml:space="preserve">ROU </t>
  </si>
  <si>
    <t xml:space="preserve">RUS </t>
  </si>
  <si>
    <t xml:space="preserve">RWA </t>
  </si>
  <si>
    <t xml:space="preserve">Saint-Barthélemy</t>
  </si>
  <si>
    <t xml:space="preserve">BLM</t>
  </si>
  <si>
    <t xml:space="preserve">Saint Helena</t>
  </si>
  <si>
    <t xml:space="preserve">SHN </t>
  </si>
  <si>
    <t xml:space="preserve">Saint Kitts and Nevis</t>
  </si>
  <si>
    <t xml:space="preserve">KNA </t>
  </si>
  <si>
    <t xml:space="preserve">Saint Lucia</t>
  </si>
  <si>
    <t xml:space="preserve">LCA </t>
  </si>
  <si>
    <t xml:space="preserve">Saint-Martin (French part)</t>
  </si>
  <si>
    <t xml:space="preserve">MAF</t>
  </si>
  <si>
    <t xml:space="preserve">Saint Pierre and Miquelon</t>
  </si>
  <si>
    <t xml:space="preserve">SPM </t>
  </si>
  <si>
    <t xml:space="preserve">Saint Vincent and the Grenadines</t>
  </si>
  <si>
    <t xml:space="preserve">VCT </t>
  </si>
  <si>
    <t xml:space="preserve">Samoa</t>
  </si>
  <si>
    <t xml:space="preserve">WSM </t>
  </si>
  <si>
    <t xml:space="preserve">San Marino</t>
  </si>
  <si>
    <t xml:space="preserve">SMR </t>
  </si>
  <si>
    <t xml:space="preserve">Sao Tome and Principe</t>
  </si>
  <si>
    <t xml:space="preserve">STP </t>
  </si>
  <si>
    <t xml:space="preserve">Sark</t>
  </si>
  <si>
    <t xml:space="preserve"> </t>
  </si>
  <si>
    <t xml:space="preserve">SAU </t>
  </si>
  <si>
    <t xml:space="preserve">SEN </t>
  </si>
  <si>
    <t xml:space="preserve">Serbia</t>
  </si>
  <si>
    <t xml:space="preserve">Seychelles</t>
  </si>
  <si>
    <t xml:space="preserve">SYC </t>
  </si>
  <si>
    <t xml:space="preserve">SLE </t>
  </si>
  <si>
    <t xml:space="preserve">SGP </t>
  </si>
  <si>
    <t xml:space="preserve">Sint Maarten (Dutch part)</t>
  </si>
  <si>
    <t xml:space="preserve">SXM</t>
  </si>
  <si>
    <t xml:space="preserve">Slovakia</t>
  </si>
  <si>
    <t xml:space="preserve">SVN </t>
  </si>
  <si>
    <t xml:space="preserve">Solomon Islands</t>
  </si>
  <si>
    <t xml:space="preserve">SLB </t>
  </si>
  <si>
    <t xml:space="preserve">SOM </t>
  </si>
  <si>
    <t xml:space="preserve">ZAF </t>
  </si>
  <si>
    <t xml:space="preserve">South Sudan</t>
  </si>
  <si>
    <t xml:space="preserve">ESP </t>
  </si>
  <si>
    <t xml:space="preserve">LKA </t>
  </si>
  <si>
    <t xml:space="preserve">SDN </t>
  </si>
  <si>
    <t xml:space="preserve">Suriname</t>
  </si>
  <si>
    <t xml:space="preserve">SUR </t>
  </si>
  <si>
    <t xml:space="preserve">Svalbard and Jan Mayen Islands</t>
  </si>
  <si>
    <t xml:space="preserve">SJM </t>
  </si>
  <si>
    <t xml:space="preserve">SWZ </t>
  </si>
  <si>
    <t xml:space="preserve">SWE </t>
  </si>
  <si>
    <t xml:space="preserve">CHE </t>
  </si>
  <si>
    <t xml:space="preserve">SYR </t>
  </si>
  <si>
    <t xml:space="preserve">TJK </t>
  </si>
  <si>
    <t xml:space="preserve">THA </t>
  </si>
  <si>
    <t xml:space="preserve">The former Yugoslav Republic of Macedonia</t>
  </si>
  <si>
    <t xml:space="preserve">TLS</t>
  </si>
  <si>
    <t xml:space="preserve">TGO </t>
  </si>
  <si>
    <t xml:space="preserve">Tokelau</t>
  </si>
  <si>
    <t xml:space="preserve">TKL </t>
  </si>
  <si>
    <t xml:space="preserve">Tonga</t>
  </si>
  <si>
    <t xml:space="preserve">TON </t>
  </si>
  <si>
    <t xml:space="preserve">TTO </t>
  </si>
  <si>
    <t xml:space="preserve">TUN </t>
  </si>
  <si>
    <t xml:space="preserve">TUR </t>
  </si>
  <si>
    <t xml:space="preserve">TKM </t>
  </si>
  <si>
    <t xml:space="preserve">Turks and Caicos Islands</t>
  </si>
  <si>
    <t xml:space="preserve">TCA </t>
  </si>
  <si>
    <t xml:space="preserve">Tuvalu</t>
  </si>
  <si>
    <t xml:space="preserve">TUV </t>
  </si>
  <si>
    <t xml:space="preserve">UGA </t>
  </si>
  <si>
    <t xml:space="preserve">UKR </t>
  </si>
  <si>
    <t xml:space="preserve">ARE </t>
  </si>
  <si>
    <t xml:space="preserve">United Kingdom of Great Britain and Northern Ireland</t>
  </si>
  <si>
    <t xml:space="preserve">United Republic of Tanzania</t>
  </si>
  <si>
    <t xml:space="preserve">United States of America</t>
  </si>
  <si>
    <t xml:space="preserve">USA </t>
  </si>
  <si>
    <t xml:space="preserve">United States Virgin Islands</t>
  </si>
  <si>
    <t xml:space="preserve">VIR </t>
  </si>
  <si>
    <t xml:space="preserve">URY </t>
  </si>
  <si>
    <t xml:space="preserve">UZB </t>
  </si>
  <si>
    <t xml:space="preserve">Vanuatu</t>
  </si>
  <si>
    <t xml:space="preserve">VUT </t>
  </si>
  <si>
    <t xml:space="preserve">Venezuela (Bolivarian Republic of)</t>
  </si>
  <si>
    <t xml:space="preserve">Viet Nam</t>
  </si>
  <si>
    <t xml:space="preserve">Wallis and Futuna Islands</t>
  </si>
  <si>
    <t xml:space="preserve">WLF </t>
  </si>
  <si>
    <t xml:space="preserve">Western Sahara</t>
  </si>
  <si>
    <t xml:space="preserve">ESH </t>
  </si>
  <si>
    <t xml:space="preserve">Yemen</t>
  </si>
  <si>
    <t xml:space="preserve">ZMB </t>
  </si>
  <si>
    <t xml:space="preserve">ZWE </t>
  </si>
  <si>
    <t xml:space="preserve">Gender Empowerment Measure (rank)</t>
  </si>
  <si>
    <t xml:space="preserve">Gender Empowerment Measure (value)</t>
  </si>
  <si>
    <t xml:space="preserve">GDP per capita (in international $ PPP)</t>
  </si>
  <si>
    <t xml:space="preserve">Chinese Taipei</t>
  </si>
  <si>
    <t xml:space="preserve">Dominican Rep.</t>
  </si>
  <si>
    <t xml:space="preserve">Iran</t>
  </si>
  <si>
    <t xml:space="preserve">Korea</t>
  </si>
  <si>
    <t xml:space="preserve">Macedonia, FYR</t>
  </si>
  <si>
    <t xml:space="preserve">Serbia and Montenegro</t>
  </si>
  <si>
    <t xml:space="preserve">Syria</t>
  </si>
  <si>
    <t xml:space="preserve">Venezuela</t>
  </si>
  <si>
    <t xml:space="preserve">World</t>
  </si>
  <si>
    <t xml:space="preserve">\textbf{</t>
  </si>
  <si>
    <t xml:space="preserve">}</t>
  </si>
  <si>
    <t xml:space="preserve">Women in paid labour (as % of total labour force)</t>
  </si>
  <si>
    <t xml:space="preserve">Percentage of women among wage &amp; salaried workers.</t>
  </si>
  <si>
    <t xml:space="preserve">Income Differential (female income as % of male income)</t>
  </si>
  <si>
    <t xml:space="preserve">Ratio of estimated female to male earned income.</t>
  </si>
  <si>
    <t xml:space="preserve">Unilateral termination of marriage 
through husband's repudiation of 
his wife (level of discrimination 
between 0=not possible and 
1=legally binding practice).</t>
  </si>
  <si>
    <t xml:space="preserve">Early marriage</t>
  </si>
  <si>
    <t xml:space="preserve">Share of female population between 
ages 15 and 19 ever married (ratio).</t>
  </si>
  <si>
    <t xml:space="preserve">Acceptance of polygamy within a society (between 0=no and 1=complete acceptance).</t>
  </si>
  <si>
    <t xml:space="preserve">Parental authority granted to father and mother equally (between 0=yes and 1=no).</t>
  </si>
  <si>
    <t xml:space="preserve">Inheritance practices in favour of male heirs (level between 0=no and 1=yes).</t>
  </si>
  <si>
    <t xml:space="preserve">Prevalence of female genital mutilation  (share of women affected: 0=none, 1=all).</t>
  </si>
  <si>
    <t xml:space="preserve">Legislation punishing acts of 
violence against women; e.g. 
rape, domestic violence, 
sexual herassment (level of 
discrimination between "0=specific legislation in place"
and "1=no legislation in place").</t>
  </si>
  <si>
    <t xml:space="preserve">Freedom to move freely 
outside of the house (level 
of discrimination between 
0=yes and 1=no).</t>
  </si>
  <si>
    <t xml:space="preserve">Level of discrimination between 0=no and 1=full.</t>
  </si>
  <si>
    <t xml:space="preserve">Seats in parliament held by women (as % of total).</t>
  </si>
  <si>
    <t xml:space="preserve">Women's access to land ownership (between 0=full and 1=impossible).</t>
  </si>
  <si>
    <t xml:space="preserve">Women's access to bank loans (between 0=full and 1=impossible).</t>
  </si>
  <si>
    <t xml:space="preserve">Women's rights to own property other than land (between 0=full and 1=no).</t>
  </si>
  <si>
    <t xml:space="preserve">Maternal Mortality Rate (of 100,000 life births)</t>
  </si>
  <si>
    <t xml:space="preserve">Percentage of women of 
reproductive age (15-49) 
who are using (or whose 
partner is using) a modern 
contraceptive method.</t>
  </si>
  <si>
    <t xml:space="preserve">Fertility Rate</t>
  </si>
  <si>
    <t xml:space="preserve">The average number of 
children that a woman 
gives birth to in her lifetime.</t>
  </si>
  <si>
    <t xml:space="preserve">Gender Empowerment Measure</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 #,##0_);_(\$* \(#,##0\);_(\$* \-_);_(@_)"/>
    <numFmt numFmtId="168" formatCode="_(\$* #,##0.00_);_(\$* \(#,##0.00\);_(\$* \-??_);_(@_)"/>
    <numFmt numFmtId="169" formatCode="0%"/>
    <numFmt numFmtId="170" formatCode="0.00"/>
    <numFmt numFmtId="171" formatCode="#,##0.00"/>
    <numFmt numFmtId="172" formatCode="0.0"/>
    <numFmt numFmtId="173" formatCode="#,##0.0"/>
    <numFmt numFmtId="174" formatCode="@"/>
    <numFmt numFmtId="175" formatCode="\(#\)"/>
    <numFmt numFmtId="176" formatCode="#,##0"/>
    <numFmt numFmtId="177" formatCode="0"/>
    <numFmt numFmtId="178" formatCode="0.000"/>
    <numFmt numFmtId="179" formatCode="[$-409]mmm\-yy"/>
  </numFmts>
  <fonts count="42">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u val="single"/>
      <sz val="15"/>
      <color rgb="FF993366"/>
      <name val="Verdana"/>
      <family val="0"/>
    </font>
    <font>
      <sz val="11"/>
      <color rgb="FF008000"/>
      <name val="Calibri"/>
      <family val="2"/>
    </font>
    <font>
      <u val="single"/>
      <sz val="15"/>
      <color rgb="FF0000FF"/>
      <name val="Verdana"/>
      <family val="0"/>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2"/>
    </font>
    <font>
      <b val="true"/>
      <sz val="10"/>
      <name val="Verdana"/>
      <family val="0"/>
    </font>
    <font>
      <u val="single"/>
      <sz val="10"/>
      <color rgb="FF0000FF"/>
      <name val="Verdana"/>
      <family val="0"/>
    </font>
    <font>
      <sz val="8"/>
      <color rgb="FF000000"/>
      <name val="Tahoma"/>
      <family val="2"/>
    </font>
    <font>
      <vertAlign val="superscript"/>
      <sz val="10"/>
      <name val="Arial"/>
      <family val="2"/>
    </font>
    <font>
      <sz val="10"/>
      <name val="Times New Roman"/>
      <family val="1"/>
    </font>
    <font>
      <b val="true"/>
      <sz val="10"/>
      <name val="Times New Roman"/>
      <family val="1"/>
    </font>
    <font>
      <sz val="8"/>
      <name val="Times New Roman"/>
      <family val="1"/>
    </font>
    <font>
      <b val="true"/>
      <sz val="8"/>
      <name val="Times New Roman"/>
      <family val="1"/>
    </font>
    <font>
      <sz val="10"/>
      <color rgb="FF000000"/>
      <name val="Calibri"/>
      <family val="2"/>
    </font>
    <font>
      <sz val="14"/>
      <color rgb="FF000000"/>
      <name val="Calibri"/>
      <family val="2"/>
    </font>
    <font>
      <b val="true"/>
      <sz val="18"/>
      <color rgb="FF000000"/>
      <name val="Calibri"/>
      <family val="2"/>
    </font>
    <font>
      <sz val="10"/>
      <name val="Verdana"/>
      <family val="2"/>
    </font>
    <font>
      <sz val="16"/>
      <color rgb="FF000000"/>
      <name val="Calibri"/>
      <family val="2"/>
    </font>
    <font>
      <b val="true"/>
      <sz val="8"/>
      <color rgb="FF000000"/>
      <name val="Tahoma"/>
      <family val="0"/>
    </font>
    <font>
      <sz val="8"/>
      <color rgb="FF000000"/>
      <name val="Tahoma"/>
      <family val="0"/>
    </font>
    <font>
      <sz val="14"/>
      <color rgb="FF000000"/>
      <name val="Times New Roman"/>
      <family val="2"/>
    </font>
    <font>
      <b val="true"/>
      <sz val="18"/>
      <color rgb="FF000000"/>
      <name val="Times New Roman"/>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1"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9" fontId="0" fillId="0" borderId="0" applyFont="true" applyBorder="false" applyAlignment="false" applyProtection="false"/>
    <xf numFmtId="169" fontId="1"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5" fillId="3" borderId="0" applyFont="true" applyBorder="false" applyAlignment="false" applyProtection="false"/>
    <xf numFmtId="164" fontId="16" fillId="0" borderId="5" applyFont="true" applyBorder="true" applyAlignment="false" applyProtection="false"/>
    <xf numFmtId="164" fontId="17" fillId="0" borderId="0" applyFont="true" applyBorder="false" applyAlignment="false" applyProtection="false"/>
    <xf numFmtId="164" fontId="18" fillId="23"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75" applyFont="true" applyBorder="true" applyAlignment="true" applyProtection="false">
      <alignment horizontal="general" vertical="bottom" textRotation="0" wrapText="false" indent="0" shrinkToFit="false"/>
      <protection locked="true" hidden="false"/>
    </xf>
    <xf numFmtId="164" fontId="1" fillId="0" borderId="0" xfId="75"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75"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 fillId="0" borderId="0" xfId="75" applyFont="true" applyBorder="true" applyAlignment="true" applyProtection="false">
      <alignment horizontal="center" vertical="bottom" textRotation="0" wrapText="true" indent="0" shrinkToFit="false"/>
      <protection locked="true" hidden="false"/>
    </xf>
    <xf numFmtId="164" fontId="1" fillId="0" borderId="0" xfId="75"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1" fontId="1" fillId="0" borderId="0" xfId="75" applyFont="true" applyBorder="true" applyAlignment="true" applyProtection="false">
      <alignment horizontal="center" vertical="bottom" textRotation="0" wrapText="false" indent="0" shrinkToFit="false"/>
      <protection locked="true" hidden="false"/>
    </xf>
    <xf numFmtId="170" fontId="1" fillId="0" borderId="0" xfId="75" applyFont="true" applyBorder="true" applyAlignment="true" applyProtection="false">
      <alignment horizontal="center" vertical="bottom" textRotation="0" wrapText="false" indent="0" shrinkToFit="false"/>
      <protection locked="true" hidden="false"/>
    </xf>
    <xf numFmtId="172" fontId="1" fillId="0" borderId="0" xfId="75" applyFont="true" applyBorder="true" applyAlignment="true" applyProtection="false">
      <alignment horizontal="center" vertical="bottom" textRotation="0" wrapText="true" indent="0" shrinkToFit="false"/>
      <protection locked="true" hidden="false"/>
    </xf>
    <xf numFmtId="172" fontId="1" fillId="0" borderId="0" xfId="75" applyFont="true" applyBorder="true" applyAlignment="true" applyProtection="false">
      <alignment horizontal="center" vertical="bottom" textRotation="0" wrapText="false" indent="0" shrinkToFit="false"/>
      <protection locked="true" hidden="false"/>
    </xf>
    <xf numFmtId="173" fontId="1" fillId="0" borderId="0" xfId="75"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90" wrapText="false" indent="0" shrinkToFit="false"/>
      <protection locked="true" hidden="false"/>
    </xf>
    <xf numFmtId="164" fontId="29" fillId="0" borderId="0" xfId="0" applyFont="true" applyBorder="false" applyAlignment="true" applyProtection="false">
      <alignment horizontal="general" vertical="bottom" textRotation="9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1" fillId="0" borderId="0" xfId="72" applyFont="false" applyBorder="false" applyAlignment="true" applyProtection="false">
      <alignment horizontal="general" vertical="bottom" textRotation="0" wrapText="false" indent="0" shrinkToFit="false"/>
      <protection locked="true" hidden="false"/>
    </xf>
    <xf numFmtId="164" fontId="41" fillId="0" borderId="0" xfId="72" applyFont="true" applyBorder="true" applyAlignment="true" applyProtection="false">
      <alignment horizontal="general" vertical="bottom" textRotation="0" wrapText="true" indent="0" shrinkToFit="false"/>
      <protection locked="true" hidden="false"/>
    </xf>
    <xf numFmtId="164" fontId="1" fillId="0" borderId="10" xfId="72" applyFont="false" applyBorder="true" applyAlignment="true" applyProtection="false">
      <alignment horizontal="general" vertical="bottom" textRotation="0" wrapText="false" indent="0" shrinkToFit="false"/>
      <protection locked="true" hidden="false"/>
    </xf>
    <xf numFmtId="164" fontId="41" fillId="2" borderId="10" xfId="72" applyFont="true" applyBorder="true" applyAlignment="true" applyProtection="false">
      <alignment horizontal="center" vertical="bottom" textRotation="0" wrapText="true" indent="0" shrinkToFit="false"/>
      <protection locked="true" hidden="false"/>
    </xf>
    <xf numFmtId="164" fontId="41" fillId="4" borderId="10" xfId="72" applyFont="true" applyBorder="true" applyAlignment="true" applyProtection="false">
      <alignment horizontal="center" vertical="bottom" textRotation="0" wrapText="true" indent="0" shrinkToFit="false"/>
      <protection locked="true" hidden="false"/>
    </xf>
    <xf numFmtId="164" fontId="1" fillId="4" borderId="11" xfId="72" applyFont="true" applyBorder="true" applyAlignment="true" applyProtection="false">
      <alignment horizontal="general" vertical="bottom" textRotation="0" wrapText="false" indent="0" shrinkToFit="false"/>
      <protection locked="true" hidden="false"/>
    </xf>
    <xf numFmtId="177" fontId="1" fillId="2" borderId="11" xfId="72" applyFont="false" applyBorder="true" applyAlignment="true" applyProtection="false">
      <alignment horizontal="center" vertical="bottom" textRotation="0" wrapText="false" indent="0" shrinkToFit="false"/>
      <protection locked="true" hidden="false"/>
    </xf>
    <xf numFmtId="170" fontId="1" fillId="2" borderId="11" xfId="72" applyFont="false" applyBorder="true" applyAlignment="true" applyProtection="false">
      <alignment horizontal="center" vertical="bottom" textRotation="0" wrapText="false" indent="0" shrinkToFit="false"/>
      <protection locked="true" hidden="false"/>
    </xf>
    <xf numFmtId="170" fontId="1" fillId="4" borderId="11" xfId="72" applyFont="false" applyBorder="true" applyAlignment="true" applyProtection="false">
      <alignment horizontal="right" vertical="bottom" textRotation="0" wrapText="false" indent="1" shrinkToFit="false"/>
      <protection locked="true" hidden="false"/>
    </xf>
    <xf numFmtId="164" fontId="1" fillId="4" borderId="10" xfId="72" applyFont="true" applyBorder="true" applyAlignment="true" applyProtection="false">
      <alignment horizontal="general" vertical="bottom" textRotation="0" wrapText="false" indent="0" shrinkToFit="false"/>
      <protection locked="true" hidden="false"/>
    </xf>
    <xf numFmtId="177" fontId="1" fillId="2" borderId="10" xfId="72" applyFont="false" applyBorder="true" applyAlignment="true" applyProtection="false">
      <alignment horizontal="center" vertical="bottom" textRotation="0" wrapText="false" indent="0" shrinkToFit="false"/>
      <protection locked="true" hidden="false"/>
    </xf>
    <xf numFmtId="170" fontId="1" fillId="2" borderId="10" xfId="72" applyFont="false" applyBorder="true" applyAlignment="true" applyProtection="false">
      <alignment horizontal="center" vertical="bottom" textRotation="0" wrapText="false" indent="0" shrinkToFit="false"/>
      <protection locked="true" hidden="false"/>
    </xf>
    <xf numFmtId="170" fontId="1" fillId="4" borderId="10" xfId="72" applyFont="false" applyBorder="true" applyAlignment="true" applyProtection="false">
      <alignment horizontal="right" vertical="bottom" textRotation="0" wrapText="false" indent="1" shrinkToFit="false"/>
      <protection locked="true" hidden="false"/>
    </xf>
    <xf numFmtId="164" fontId="1" fillId="2" borderId="10" xfId="72" applyFont="false" applyBorder="true" applyAlignment="true" applyProtection="false">
      <alignment horizontal="center" vertical="bottom" textRotation="0" wrapText="false" indent="0" shrinkToFit="false"/>
      <protection locked="true" hidden="false"/>
    </xf>
    <xf numFmtId="164" fontId="1" fillId="4" borderId="12" xfId="72" applyFont="true" applyBorder="true" applyAlignment="true" applyProtection="false">
      <alignment horizontal="general" vertical="bottom" textRotation="0" wrapText="false" indent="0" shrinkToFit="false"/>
      <protection locked="true" hidden="false"/>
    </xf>
    <xf numFmtId="170" fontId="1" fillId="2" borderId="12" xfId="72" applyFont="false" applyBorder="true" applyAlignment="true" applyProtection="false">
      <alignment horizontal="center" vertical="bottom" textRotation="0" wrapText="false" indent="0" shrinkToFit="false"/>
      <protection locked="true" hidden="false"/>
    </xf>
    <xf numFmtId="170" fontId="1" fillId="4" borderId="12" xfId="72" applyFont="false" applyBorder="true" applyAlignment="true" applyProtection="false">
      <alignment horizontal="right" vertical="bottom" textRotation="0" wrapText="false" indent="1" shrinkToFit="false"/>
      <protection locked="true" hidden="false"/>
    </xf>
    <xf numFmtId="164" fontId="1" fillId="0" borderId="0" xfId="72"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 fillId="0" borderId="0" xfId="70" applyFont="true" applyBorder="true" applyAlignment="true" applyProtection="false">
      <alignment horizontal="general" vertical="bottom" textRotation="0" wrapText="true" indent="0" shrinkToFit="false"/>
      <protection locked="true" hidden="false"/>
    </xf>
    <xf numFmtId="164" fontId="23" fillId="0" borderId="0" xfId="70" applyFont="true" applyBorder="true" applyAlignment="true" applyProtection="false">
      <alignment horizontal="general" vertical="bottom" textRotation="0" wrapText="true" indent="0" shrinkToFit="false"/>
      <protection locked="true" hidden="false"/>
    </xf>
    <xf numFmtId="164" fontId="1" fillId="0" borderId="0" xfId="70" applyFont="true" applyBorder="true" applyAlignment="true" applyProtection="false">
      <alignment horizontal="center" vertical="bottom" textRotation="0" wrapText="true" indent="0" shrinkToFit="false"/>
      <protection locked="true" hidden="false"/>
    </xf>
    <xf numFmtId="178" fontId="1" fillId="0" borderId="0" xfId="70" applyFont="true" applyBorder="true" applyAlignment="true" applyProtection="false">
      <alignment horizontal="center" vertical="bottom" textRotation="0" wrapText="true" indent="0" shrinkToFit="false"/>
      <protection locked="true" hidden="false"/>
    </xf>
    <xf numFmtId="179" fontId="1" fillId="0" borderId="0" xfId="70" applyFont="true" applyBorder="true" applyAlignment="true" applyProtection="false">
      <alignment horizontal="center" vertical="bottom" textRotation="0" wrapText="true" indent="0" shrinkToFit="false"/>
      <protection locked="true" hidden="false"/>
    </xf>
    <xf numFmtId="172" fontId="1" fillId="0" borderId="0" xfId="70" applyFont="true" applyBorder="true" applyAlignment="true" applyProtection="false">
      <alignment horizontal="center" vertical="bottom" textRotation="0" wrapText="true" indent="0" shrinkToFit="false"/>
      <protection locked="true" hidden="false"/>
    </xf>
    <xf numFmtId="170" fontId="1" fillId="0" borderId="0" xfId="70" applyFont="true" applyBorder="true" applyAlignment="true" applyProtection="false">
      <alignment horizontal="center" vertical="bottom" textRotation="0" wrapText="tru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Comma [0]_APPENDIX_TABLE.xls" xfId="47"/>
    <cellStyle name="Comma [0]_tables_womensrights3.xls" xfId="48"/>
    <cellStyle name="Comma [0]_Workbook1" xfId="49"/>
    <cellStyle name="Comma [0]_Workbook3" xfId="50"/>
    <cellStyle name="Comma_APPENDIX_TABLE.xls" xfId="51"/>
    <cellStyle name="Comma_tables_womensrights3.xls" xfId="52"/>
    <cellStyle name="Comma_Workbook1" xfId="53"/>
    <cellStyle name="Comma_Workbook3" xfId="54"/>
    <cellStyle name="Currency [0]_APPENDIX_TABLE.xls" xfId="55"/>
    <cellStyle name="Currency [0]_tables_womensrights3.xls" xfId="56"/>
    <cellStyle name="Currency [0]_Workbook1" xfId="57"/>
    <cellStyle name="Currency [0]_Workbook3" xfId="58"/>
    <cellStyle name="Currency_APPENDIX_TABLE.xls" xfId="59"/>
    <cellStyle name="Currency_tables_womensrights3.xls" xfId="60"/>
    <cellStyle name="Currency_Workbook1" xfId="61"/>
    <cellStyle name="Currency_Workbook3" xfId="62"/>
    <cellStyle name="Eingabe" xfId="63"/>
    <cellStyle name="Ergebnis" xfId="64"/>
    <cellStyle name="Erklärender Text" xfId="65"/>
    <cellStyle name="Followed Hyperlink_Workbook3" xfId="66"/>
    <cellStyle name="Gut" xfId="67"/>
    <cellStyle name="Hyperlink_Workbook3" xfId="68"/>
    <cellStyle name="Neutral 1" xfId="69"/>
    <cellStyle name="Normal_OECD_Gender_March06" xfId="70"/>
    <cellStyle name="Normal_OECD_Gender_March06_APPENDIX_TABLE.xls" xfId="71"/>
    <cellStyle name="Normal_OECD_Gender_March06_GID2006.xls" xfId="72"/>
    <cellStyle name="Normal_OECD_Gender_March06_GID2006.xls_APPENDIX_TABLE.xls" xfId="73"/>
    <cellStyle name="Normal_OECD_Gender_March06_GID2006.xls_tables_womensrights3.xls" xfId="74"/>
    <cellStyle name="Normal_OECD_Gender_March06_tables_womensrights.xls" xfId="75"/>
    <cellStyle name="Normal_OECD_Gender_March06_tables_womensrights.xls_APPENDIX_TABLE.xls" xfId="76"/>
    <cellStyle name="Normal_OECD_Gender_March06_tables_womensrights.xls_tables_womensrights3.xls" xfId="77"/>
    <cellStyle name="Normal_OECD_Gender_March06_tables_womensrights3.xls" xfId="78"/>
    <cellStyle name="Normal_OECD_Gender_March06_Workbook1" xfId="79"/>
    <cellStyle name="Notiz" xfId="80"/>
    <cellStyle name="Percent_APPENDIX_TABLE.xls" xfId="81"/>
    <cellStyle name="Percent_tables_womensrights3.xls" xfId="82"/>
    <cellStyle name="Percent_Workbook1" xfId="83"/>
    <cellStyle name="Percent_Workbook3" xfId="84"/>
    <cellStyle name="Schlecht" xfId="85"/>
    <cellStyle name="Verknüpfte Zelle" xfId="86"/>
    <cellStyle name="Warnender Text" xfId="87"/>
    <cellStyle name="Zelle überprüfen" xfId="88"/>
    <cellStyle name="Überschrift" xfId="89"/>
    <cellStyle name="Überschrift 1" xfId="90"/>
    <cellStyle name="Überschrift 2" xfId="91"/>
    <cellStyle name="Überschrift 3" xfId="92"/>
    <cellStyle name="Überschrift 4" xfId="93"/>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02020444402"/>
          <c:y val="0.00838947502224482"/>
          <c:w val="0.937227048039545"/>
          <c:h val="0.935426464980298"/>
        </c:manualLayout>
      </c:layout>
      <c:scatterChart>
        <c:scatterStyle val="line"/>
        <c:varyColors val="0"/>
        <c:ser>
          <c:idx val="0"/>
          <c:order val="0"/>
          <c:tx>
            <c:strRef>
              <c:f>'Figures - data'!$E$2:$E$4</c:f>
              <c:strCache>
                <c:ptCount val="1"/>
                <c:pt idx="0">
                  <c:v>Women  in Paid  Labor</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E$5:$E$163</c:f>
              <c:numCache>
                <c:formatCode>General</c:formatCode>
                <c:ptCount val="159"/>
                <c:pt idx="0">
                  <c:v>45.9</c:v>
                </c:pt>
                <c:pt idx="1">
                  <c:v>43.4</c:v>
                </c:pt>
                <c:pt idx="2">
                  <c:v>12.3</c:v>
                </c:pt>
                <c:pt idx="3">
                  <c:v>43.4</c:v>
                </c:pt>
                <c:pt idx="4">
                  <c:v>46.7</c:v>
                </c:pt>
                <c:pt idx="5">
                  <c:v>47.5</c:v>
                </c:pt>
                <c:pt idx="6">
                  <c:v>50.1</c:v>
                </c:pt>
                <c:pt idx="7">
                  <c:v>46.8</c:v>
                </c:pt>
                <c:pt idx="8">
                  <c:v>44.7</c:v>
                </c:pt>
                <c:pt idx="9">
                  <c:v>38.4</c:v>
                </c:pt>
                <c:pt idx="10">
                  <c:v>39.9</c:v>
                </c:pt>
                <c:pt idx="11">
                  <c:v>50.4</c:v>
                </c:pt>
                <c:pt idx="12">
                  <c:v>46</c:v>
                </c:pt>
                <c:pt idx="13">
                  <c:v>47.7</c:v>
                </c:pt>
                <c:pt idx="14">
                  <c:v>40.6</c:v>
                </c:pt>
                <c:pt idx="15">
                  <c:v>40</c:v>
                </c:pt>
                <c:pt idx="16">
                  <c:v>40.3</c:v>
                </c:pt>
                <c:pt idx="19">
                  <c:v>42.8</c:v>
                </c:pt>
                <c:pt idx="20">
                  <c:v>48.8</c:v>
                </c:pt>
                <c:pt idx="21">
                  <c:v>48.4</c:v>
                </c:pt>
                <c:pt idx="22">
                  <c:v>45.1</c:v>
                </c:pt>
                <c:pt idx="23">
                  <c:v>42.4</c:v>
                </c:pt>
                <c:pt idx="24">
                  <c:v>45.1</c:v>
                </c:pt>
                <c:pt idx="25">
                  <c:v>47.7</c:v>
                </c:pt>
                <c:pt idx="26">
                  <c:v>39.1</c:v>
                </c:pt>
                <c:pt idx="27">
                  <c:v>50.3</c:v>
                </c:pt>
                <c:pt idx="28">
                  <c:v>42.7</c:v>
                </c:pt>
                <c:pt idx="29">
                  <c:v>13.8</c:v>
                </c:pt>
                <c:pt idx="30">
                  <c:v>47.2</c:v>
                </c:pt>
                <c:pt idx="31">
                  <c:v>47.2</c:v>
                </c:pt>
                <c:pt idx="33">
                  <c:v>43.1</c:v>
                </c:pt>
                <c:pt idx="35">
                  <c:v>34</c:v>
                </c:pt>
                <c:pt idx="36">
                  <c:v>47.2</c:v>
                </c:pt>
                <c:pt idx="37">
                  <c:v>46.1</c:v>
                </c:pt>
                <c:pt idx="38">
                  <c:v>50</c:v>
                </c:pt>
                <c:pt idx="40">
                  <c:v>48.3</c:v>
                </c:pt>
                <c:pt idx="41">
                  <c:v>48.4</c:v>
                </c:pt>
                <c:pt idx="43">
                  <c:v>18.9</c:v>
                </c:pt>
                <c:pt idx="44">
                  <c:v>51.2</c:v>
                </c:pt>
                <c:pt idx="45">
                  <c:v>34.3</c:v>
                </c:pt>
                <c:pt idx="46">
                  <c:v>33.2</c:v>
                </c:pt>
                <c:pt idx="47">
                  <c:v>34.6</c:v>
                </c:pt>
                <c:pt idx="48">
                  <c:v>25.3</c:v>
                </c:pt>
                <c:pt idx="49">
                  <c:v>38.8</c:v>
                </c:pt>
                <c:pt idx="50">
                  <c:v>46.2</c:v>
                </c:pt>
                <c:pt idx="51">
                  <c:v>14.2</c:v>
                </c:pt>
                <c:pt idx="52">
                  <c:v>47</c:v>
                </c:pt>
                <c:pt idx="53">
                  <c:v>38.1</c:v>
                </c:pt>
                <c:pt idx="54">
                  <c:v>43.5</c:v>
                </c:pt>
                <c:pt idx="55">
                  <c:v>35.1</c:v>
                </c:pt>
                <c:pt idx="57">
                  <c:v>12.2</c:v>
                </c:pt>
                <c:pt idx="60">
                  <c:v>37.7</c:v>
                </c:pt>
                <c:pt idx="62">
                  <c:v>36.7</c:v>
                </c:pt>
                <c:pt idx="64">
                  <c:v>37.9</c:v>
                </c:pt>
                <c:pt idx="65">
                  <c:v>47.5</c:v>
                </c:pt>
                <c:pt idx="66">
                  <c:v>37.8</c:v>
                </c:pt>
                <c:pt idx="67">
                  <c:v>35.8</c:v>
                </c:pt>
                <c:pt idx="68">
                  <c:v>31.6</c:v>
                </c:pt>
                <c:pt idx="69">
                  <c:v>18.8</c:v>
                </c:pt>
                <c:pt idx="70">
                  <c:v>36.3</c:v>
                </c:pt>
                <c:pt idx="71">
                  <c:v>33.6</c:v>
                </c:pt>
                <c:pt idx="72">
                  <c:v>33</c:v>
                </c:pt>
                <c:pt idx="73">
                  <c:v>34.2</c:v>
                </c:pt>
                <c:pt idx="74">
                  <c:v>9.5</c:v>
                </c:pt>
                <c:pt idx="76">
                  <c:v>46.2</c:v>
                </c:pt>
                <c:pt idx="77">
                  <c:v>20.7</c:v>
                </c:pt>
                <c:pt idx="78">
                  <c:v>46.4</c:v>
                </c:pt>
                <c:pt idx="79">
                  <c:v>29.3</c:v>
                </c:pt>
                <c:pt idx="80">
                  <c:v>28.5</c:v>
                </c:pt>
                <c:pt idx="81">
                  <c:v>37.4</c:v>
                </c:pt>
                <c:pt idx="82">
                  <c:v>38.2</c:v>
                </c:pt>
                <c:pt idx="83">
                  <c:v>35</c:v>
                </c:pt>
                <c:pt idx="84">
                  <c:v>36.1</c:v>
                </c:pt>
                <c:pt idx="85">
                  <c:v>43.6</c:v>
                </c:pt>
                <c:pt idx="86">
                  <c:v>48.4</c:v>
                </c:pt>
                <c:pt idx="88">
                  <c:v>37.1</c:v>
                </c:pt>
                <c:pt idx="91">
                  <c:v>16.7</c:v>
                </c:pt>
                <c:pt idx="92">
                  <c:v>18</c:v>
                </c:pt>
                <c:pt idx="93">
                  <c:v>22.7</c:v>
                </c:pt>
                <c:pt idx="94">
                  <c:v>17.5</c:v>
                </c:pt>
                <c:pt idx="96">
                  <c:v>48.5</c:v>
                </c:pt>
                <c:pt idx="99">
                  <c:v>42.7</c:v>
                </c:pt>
                <c:pt idx="101">
                  <c:v>26.7</c:v>
                </c:pt>
                <c:pt idx="102">
                  <c:v>20.9</c:v>
                </c:pt>
                <c:pt idx="104">
                  <c:v>12.5</c:v>
                </c:pt>
                <c:pt idx="107">
                  <c:v>24.3</c:v>
                </c:pt>
                <c:pt idx="108">
                  <c:v>10.4</c:v>
                </c:pt>
                <c:pt idx="109">
                  <c:v>5.5</c:v>
                </c:pt>
                <c:pt idx="112">
                  <c:v>20.6</c:v>
                </c:pt>
                <c:pt idx="113">
                  <c:v>13.3</c:v>
                </c:pt>
                <c:pt idx="114">
                  <c:v>32.3</c:v>
                </c:pt>
                <c:pt idx="115">
                  <c:v>34.1</c:v>
                </c:pt>
                <c:pt idx="118">
                  <c:v>29.6</c:v>
                </c:pt>
                <c:pt idx="119">
                  <c:v>30.1</c:v>
                </c:pt>
                <c:pt idx="121">
                  <c:v>44.2</c:v>
                </c:pt>
                <c:pt idx="122">
                  <c:v>17.1</c:v>
                </c:pt>
                <c:pt idx="123">
                  <c:v>32</c:v>
                </c:pt>
                <c:pt idx="124">
                  <c:v>29.6</c:v>
                </c:pt>
                <c:pt idx="128">
                  <c:v>51.6</c:v>
                </c:pt>
                <c:pt idx="130">
                  <c:v>26</c:v>
                </c:pt>
                <c:pt idx="131">
                  <c:v>12.5</c:v>
                </c:pt>
                <c:pt idx="132">
                  <c:v>35.6</c:v>
                </c:pt>
                <c:pt idx="133">
                  <c:v>43.3</c:v>
                </c:pt>
                <c:pt idx="136">
                  <c:v>15.2</c:v>
                </c:pt>
                <c:pt idx="137">
                  <c:v>35.2</c:v>
                </c:pt>
                <c:pt idx="138">
                  <c:v>11.7</c:v>
                </c:pt>
                <c:pt idx="139">
                  <c:v>49</c:v>
                </c:pt>
                <c:pt idx="140">
                  <c:v>8.6</c:v>
                </c:pt>
                <c:pt idx="141">
                  <c:v>33.2</c:v>
                </c:pt>
                <c:pt idx="142">
                  <c:v>12.2</c:v>
                </c:pt>
                <c:pt idx="145">
                  <c:v>28.1</c:v>
                </c:pt>
                <c:pt idx="148">
                  <c:v>20.1</c:v>
                </c:pt>
                <c:pt idx="150">
                  <c:v>33.1</c:v>
                </c:pt>
                <c:pt idx="152">
                  <c:v>46.6</c:v>
                </c:pt>
                <c:pt idx="153">
                  <c:v>24.3</c:v>
                </c:pt>
                <c:pt idx="156">
                  <c:v>8.2</c:v>
                </c:pt>
                <c:pt idx="157">
                  <c:v>36.1</c:v>
                </c:pt>
                <c:pt idx="158">
                  <c:v>28.6</c:v>
                </c:pt>
              </c:numCache>
            </c:numRef>
          </c:yVal>
          <c:smooth val="0"/>
        </c:ser>
        <c:axId val="98149696"/>
        <c:axId val="91646395"/>
      </c:scatterChart>
      <c:valAx>
        <c:axId val="98149696"/>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Women  in Paid  Labor (%)</a:t>
                </a:r>
              </a:p>
            </c:rich>
          </c:tx>
          <c:layout>
            <c:manualLayout>
              <c:xMode val="edge"/>
              <c:yMode val="edge"/>
              <c:x val="0.383884436339204"/>
              <c:y val="0.911338502605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1646395"/>
        <c:crossesAt val="0"/>
        <c:crossBetween val="midCat"/>
      </c:valAx>
      <c:valAx>
        <c:axId val="91646395"/>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555993390110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814969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N$2:$N$4</c:f>
              <c:strCache>
                <c:ptCount val="1"/>
                <c:pt idx="0">
                  <c:v>Obligation  to wear  veil</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N$5:$N$163</c:f>
              <c:numCache>
                <c:formatCode>General</c:formatCode>
                <c:ptCount val="159"/>
                <c:pt idx="0">
                  <c:v>0</c:v>
                </c:pt>
                <c:pt idx="1">
                  <c:v>0</c:v>
                </c:pt>
                <c:pt idx="2">
                  <c:v>0</c:v>
                </c:pt>
                <c:pt idx="3">
                  <c:v>0</c:v>
                </c:pt>
                <c:pt idx="4">
                  <c:v>0</c:v>
                </c:pt>
                <c:pt idx="5">
                  <c:v>0</c:v>
                </c:pt>
                <c:pt idx="6">
                  <c:v>0</c:v>
                </c:pt>
                <c:pt idx="7">
                  <c:v>0</c:v>
                </c:pt>
                <c:pt idx="8">
                  <c:v>0</c:v>
                </c:pt>
                <c:pt idx="9">
                  <c:v>0</c:v>
                </c:pt>
                <c:pt idx="11">
                  <c:v>0</c:v>
                </c:pt>
                <c:pt idx="12">
                  <c:v>0</c:v>
                </c:pt>
                <c:pt idx="13">
                  <c:v>0.1</c:v>
                </c:pt>
                <c:pt idx="14">
                  <c:v>0</c:v>
                </c:pt>
                <c:pt idx="15">
                  <c:v>0</c:v>
                </c:pt>
                <c:pt idx="16">
                  <c:v>0</c:v>
                </c:pt>
                <c:pt idx="17">
                  <c:v>0</c:v>
                </c:pt>
                <c:pt idx="18">
                  <c:v>0</c:v>
                </c:pt>
                <c:pt idx="19">
                  <c:v>0</c:v>
                </c:pt>
                <c:pt idx="20">
                  <c:v>0</c:v>
                </c:pt>
                <c:pt idx="21">
                  <c:v>0</c:v>
                </c:pt>
                <c:pt idx="22">
                  <c:v>0</c:v>
                </c:pt>
                <c:pt idx="26">
                  <c:v>0</c:v>
                </c:pt>
                <c:pt idx="27">
                  <c:v>0</c:v>
                </c:pt>
                <c:pt idx="28">
                  <c:v>0</c:v>
                </c:pt>
                <c:pt idx="29">
                  <c:v>1</c:v>
                </c:pt>
                <c:pt idx="30">
                  <c:v>0</c:v>
                </c:pt>
                <c:pt idx="31">
                  <c:v>0</c:v>
                </c:pt>
                <c:pt idx="32">
                  <c:v>0</c:v>
                </c:pt>
                <c:pt idx="33">
                  <c:v>0</c:v>
                </c:pt>
                <c:pt idx="34">
                  <c:v>0</c:v>
                </c:pt>
                <c:pt idx="35">
                  <c:v>0</c:v>
                </c:pt>
                <c:pt idx="37">
                  <c:v>0</c:v>
                </c:pt>
                <c:pt idx="38">
                  <c:v>0</c:v>
                </c:pt>
                <c:pt idx="40">
                  <c:v>0</c:v>
                </c:pt>
                <c:pt idx="42">
                  <c:v>0.5</c:v>
                </c:pt>
                <c:pt idx="43">
                  <c:v>0</c:v>
                </c:pt>
                <c:pt idx="45">
                  <c:v>0</c:v>
                </c:pt>
                <c:pt idx="46">
                  <c:v>0</c:v>
                </c:pt>
                <c:pt idx="47">
                  <c:v>0</c:v>
                </c:pt>
                <c:pt idx="48">
                  <c:v>1</c:v>
                </c:pt>
                <c:pt idx="49">
                  <c:v>0</c:v>
                </c:pt>
                <c:pt idx="50">
                  <c:v>0</c:v>
                </c:pt>
                <c:pt idx="51">
                  <c:v>1</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7</c:v>
                </c:pt>
                <c:pt idx="70">
                  <c:v>0</c:v>
                </c:pt>
                <c:pt idx="71">
                  <c:v>0</c:v>
                </c:pt>
                <c:pt idx="73">
                  <c:v>0</c:v>
                </c:pt>
                <c:pt idx="74">
                  <c:v>1</c:v>
                </c:pt>
                <c:pt idx="77">
                  <c:v>0.8</c:v>
                </c:pt>
                <c:pt idx="80">
                  <c:v>0</c:v>
                </c:pt>
                <c:pt idx="81">
                  <c:v>0</c:v>
                </c:pt>
                <c:pt idx="82">
                  <c:v>0</c:v>
                </c:pt>
                <c:pt idx="83">
                  <c:v>0</c:v>
                </c:pt>
                <c:pt idx="84">
                  <c:v>0</c:v>
                </c:pt>
                <c:pt idx="85">
                  <c:v>0</c:v>
                </c:pt>
                <c:pt idx="86">
                  <c:v>0</c:v>
                </c:pt>
                <c:pt idx="88">
                  <c:v>0</c:v>
                </c:pt>
                <c:pt idx="89">
                  <c:v>0</c:v>
                </c:pt>
                <c:pt idx="91">
                  <c:v>0</c:v>
                </c:pt>
                <c:pt idx="92">
                  <c:v>0</c:v>
                </c:pt>
                <c:pt idx="93">
                  <c:v>0</c:v>
                </c:pt>
                <c:pt idx="94">
                  <c:v>0</c:v>
                </c:pt>
                <c:pt idx="96">
                  <c:v>0</c:v>
                </c:pt>
                <c:pt idx="99">
                  <c:v>0</c:v>
                </c:pt>
                <c:pt idx="101">
                  <c:v>0.5</c:v>
                </c:pt>
                <c:pt idx="102">
                  <c:v>0</c:v>
                </c:pt>
                <c:pt idx="104">
                  <c:v>0</c:v>
                </c:pt>
                <c:pt idx="107">
                  <c:v>0</c:v>
                </c:pt>
                <c:pt idx="108">
                  <c:v>0</c:v>
                </c:pt>
                <c:pt idx="109">
                  <c:v>0.5</c:v>
                </c:pt>
                <c:pt idx="112">
                  <c:v>0</c:v>
                </c:pt>
                <c:pt idx="113">
                  <c:v>0</c:v>
                </c:pt>
                <c:pt idx="114">
                  <c:v>0.5</c:v>
                </c:pt>
                <c:pt idx="115">
                  <c:v>0</c:v>
                </c:pt>
                <c:pt idx="118">
                  <c:v>0</c:v>
                </c:pt>
                <c:pt idx="119">
                  <c:v>0</c:v>
                </c:pt>
                <c:pt idx="121">
                  <c:v>0</c:v>
                </c:pt>
                <c:pt idx="122">
                  <c:v>0.5</c:v>
                </c:pt>
                <c:pt idx="123">
                  <c:v>0</c:v>
                </c:pt>
                <c:pt idx="124">
                  <c:v>0</c:v>
                </c:pt>
                <c:pt idx="130">
                  <c:v>0</c:v>
                </c:pt>
                <c:pt idx="131">
                  <c:v>0</c:v>
                </c:pt>
                <c:pt idx="132">
                  <c:v>0</c:v>
                </c:pt>
                <c:pt idx="133">
                  <c:v>0.5</c:v>
                </c:pt>
                <c:pt idx="136">
                  <c:v>0</c:v>
                </c:pt>
                <c:pt idx="137">
                  <c:v>0</c:v>
                </c:pt>
                <c:pt idx="138">
                  <c:v>0</c:v>
                </c:pt>
                <c:pt idx="139">
                  <c:v>0</c:v>
                </c:pt>
                <c:pt idx="140">
                  <c:v>0.8</c:v>
                </c:pt>
                <c:pt idx="141">
                  <c:v>0.5</c:v>
                </c:pt>
                <c:pt idx="142">
                  <c:v>1</c:v>
                </c:pt>
                <c:pt idx="145">
                  <c:v>0</c:v>
                </c:pt>
                <c:pt idx="148">
                  <c:v>1</c:v>
                </c:pt>
                <c:pt idx="150">
                  <c:v>0</c:v>
                </c:pt>
                <c:pt idx="152">
                  <c:v>0</c:v>
                </c:pt>
                <c:pt idx="153">
                  <c:v>0</c:v>
                </c:pt>
                <c:pt idx="155">
                  <c:v>0</c:v>
                </c:pt>
                <c:pt idx="156">
                  <c:v>1</c:v>
                </c:pt>
                <c:pt idx="157">
                  <c:v>0</c:v>
                </c:pt>
                <c:pt idx="158">
                  <c:v>0</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9533792"/>
        <c:axId val="71469112"/>
      </c:scatterChart>
      <c:valAx>
        <c:axId val="953379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Obligation to Wear Veil</a:t>
                </a:r>
              </a:p>
            </c:rich>
          </c:tx>
          <c:layout>
            <c:manualLayout>
              <c:xMode val="edge"/>
              <c:yMode val="edge"/>
              <c:x val="0.41925421125881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1469112"/>
        <c:crossesAt val="0"/>
        <c:crossBetween val="midCat"/>
      </c:valAx>
      <c:valAx>
        <c:axId val="71469112"/>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5337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8234870662763"/>
          <c:h val="0.93515923566879"/>
        </c:manualLayout>
      </c:layout>
      <c:scatterChart>
        <c:scatterStyle val="line"/>
        <c:varyColors val="0"/>
        <c:ser>
          <c:idx val="0"/>
          <c:order val="0"/>
          <c:tx>
            <c:strRef>
              <c:f>'Figures - data'!$O$2:$O$4</c:f>
              <c:strCache>
                <c:ptCount val="1"/>
                <c:pt idx="0">
                  <c:v>Women  in  Parliamen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O$5:$O$163</c:f>
              <c:numCache>
                <c:formatCode>General</c:formatCode>
                <c:ptCount val="159"/>
                <c:pt idx="0">
                  <c:v>24.7</c:v>
                </c:pt>
                <c:pt idx="1">
                  <c:v>33.9</c:v>
                </c:pt>
                <c:pt idx="2">
                  <c:v>0</c:v>
                </c:pt>
                <c:pt idx="3">
                  <c:v>34.7</c:v>
                </c:pt>
                <c:pt idx="4">
                  <c:v>21.1</c:v>
                </c:pt>
                <c:pt idx="5">
                  <c:v>36.9</c:v>
                </c:pt>
                <c:pt idx="6">
                  <c:v>37.5</c:v>
                </c:pt>
                <c:pt idx="7">
                  <c:v>12.2</c:v>
                </c:pt>
                <c:pt idx="8">
                  <c:v>32.8</c:v>
                </c:pt>
                <c:pt idx="9">
                  <c:v>14</c:v>
                </c:pt>
                <c:pt idx="11">
                  <c:v>30.2</c:v>
                </c:pt>
                <c:pt idx="12">
                  <c:v>13.3</c:v>
                </c:pt>
                <c:pt idx="13">
                  <c:v>15</c:v>
                </c:pt>
                <c:pt idx="14">
                  <c:v>11.5</c:v>
                </c:pt>
                <c:pt idx="15">
                  <c:v>7.1</c:v>
                </c:pt>
                <c:pt idx="16">
                  <c:v>13</c:v>
                </c:pt>
                <c:pt idx="17">
                  <c:v>0</c:v>
                </c:pt>
                <c:pt idx="18">
                  <c:v>9.2</c:v>
                </c:pt>
                <c:pt idx="19">
                  <c:v>36.7</c:v>
                </c:pt>
                <c:pt idx="20">
                  <c:v>28.3</c:v>
                </c:pt>
                <c:pt idx="21">
                  <c:v>38.2</c:v>
                </c:pt>
                <c:pt idx="22">
                  <c:v>19.5</c:v>
                </c:pt>
                <c:pt idx="24">
                  <c:v>16</c:v>
                </c:pt>
                <c:pt idx="25">
                  <c:v>12.2</c:v>
                </c:pt>
                <c:pt idx="26">
                  <c:v>36</c:v>
                </c:pt>
                <c:pt idx="27">
                  <c:v>45.3</c:v>
                </c:pt>
                <c:pt idx="28">
                  <c:v>25</c:v>
                </c:pt>
                <c:pt idx="29">
                  <c:v>0</c:v>
                </c:pt>
                <c:pt idx="30">
                  <c:v>18.1</c:v>
                </c:pt>
                <c:pt idx="31">
                  <c:v>15</c:v>
                </c:pt>
                <c:pt idx="32">
                  <c:v>33.7</c:v>
                </c:pt>
                <c:pt idx="33">
                  <c:v>11.1</c:v>
                </c:pt>
                <c:pt idx="34">
                  <c:v>12.5</c:v>
                </c:pt>
                <c:pt idx="35">
                  <c:v>35.1</c:v>
                </c:pt>
                <c:pt idx="36">
                  <c:v>21.7</c:v>
                </c:pt>
                <c:pt idx="37">
                  <c:v>17</c:v>
                </c:pt>
                <c:pt idx="38">
                  <c:v>18.8</c:v>
                </c:pt>
                <c:pt idx="39">
                  <c:v>9.2</c:v>
                </c:pt>
                <c:pt idx="40">
                  <c:v>9.1</c:v>
                </c:pt>
                <c:pt idx="41">
                  <c:v>21</c:v>
                </c:pt>
                <c:pt idx="42">
                  <c:v>2.3</c:v>
                </c:pt>
                <c:pt idx="44">
                  <c:v>22</c:v>
                </c:pt>
                <c:pt idx="45">
                  <c:v>9.1</c:v>
                </c:pt>
                <c:pt idx="46">
                  <c:v>5.7</c:v>
                </c:pt>
                <c:pt idx="47">
                  <c:v>22.6</c:v>
                </c:pt>
                <c:pt idx="48">
                  <c:v>2.4</c:v>
                </c:pt>
                <c:pt idx="49">
                  <c:v>16.7</c:v>
                </c:pt>
                <c:pt idx="50">
                  <c:v>20.2</c:v>
                </c:pt>
                <c:pt idx="51">
                  <c:v>0</c:v>
                </c:pt>
                <c:pt idx="52">
                  <c:v>16.7</c:v>
                </c:pt>
                <c:pt idx="53">
                  <c:v>19.4</c:v>
                </c:pt>
                <c:pt idx="54">
                  <c:v>12.1</c:v>
                </c:pt>
                <c:pt idx="55">
                  <c:v>9.7</c:v>
                </c:pt>
                <c:pt idx="56">
                  <c:v>6.4</c:v>
                </c:pt>
                <c:pt idx="57">
                  <c:v>6.2</c:v>
                </c:pt>
                <c:pt idx="58">
                  <c:v>5.3</c:v>
                </c:pt>
                <c:pt idx="59">
                  <c:v>29.4</c:v>
                </c:pt>
                <c:pt idx="60">
                  <c:v>19.2</c:v>
                </c:pt>
                <c:pt idx="61">
                  <c:v>16.7</c:v>
                </c:pt>
                <c:pt idx="62">
                  <c:v>8.6</c:v>
                </c:pt>
                <c:pt idx="63">
                  <c:v>26.3</c:v>
                </c:pt>
                <c:pt idx="64">
                  <c:v>20.2</c:v>
                </c:pt>
                <c:pt idx="65">
                  <c:v>12</c:v>
                </c:pt>
                <c:pt idx="66">
                  <c:v>36</c:v>
                </c:pt>
                <c:pt idx="67">
                  <c:v>17.3</c:v>
                </c:pt>
                <c:pt idx="68">
                  <c:v>16</c:v>
                </c:pt>
                <c:pt idx="69">
                  <c:v>2.9</c:v>
                </c:pt>
                <c:pt idx="70">
                  <c:v>10.7</c:v>
                </c:pt>
                <c:pt idx="71">
                  <c:v>8.5</c:v>
                </c:pt>
                <c:pt idx="72">
                  <c:v>8.2</c:v>
                </c:pt>
                <c:pt idx="73">
                  <c:v>5.5</c:v>
                </c:pt>
                <c:pt idx="74">
                  <c:v>4.1</c:v>
                </c:pt>
                <c:pt idx="75">
                  <c:v>31.6</c:v>
                </c:pt>
                <c:pt idx="76">
                  <c:v>11.7</c:v>
                </c:pt>
                <c:pt idx="77">
                  <c:v>5.5</c:v>
                </c:pt>
                <c:pt idx="78">
                  <c:v>10.4</c:v>
                </c:pt>
                <c:pt idx="79">
                  <c:v>19.2</c:v>
                </c:pt>
                <c:pt idx="80">
                  <c:v>10.8</c:v>
                </c:pt>
                <c:pt idx="81">
                  <c:v>25</c:v>
                </c:pt>
                <c:pt idx="82">
                  <c:v>10</c:v>
                </c:pt>
                <c:pt idx="83">
                  <c:v>18.3</c:v>
                </c:pt>
                <c:pt idx="84">
                  <c:v>15.3</c:v>
                </c:pt>
                <c:pt idx="85">
                  <c:v>11.1</c:v>
                </c:pt>
                <c:pt idx="86">
                  <c:v>9.8</c:v>
                </c:pt>
                <c:pt idx="87">
                  <c:v>7.9</c:v>
                </c:pt>
                <c:pt idx="88">
                  <c:v>32.8</c:v>
                </c:pt>
                <c:pt idx="89">
                  <c:v>4.9</c:v>
                </c:pt>
                <c:pt idx="90">
                  <c:v>10.8</c:v>
                </c:pt>
                <c:pt idx="91">
                  <c:v>12</c:v>
                </c:pt>
                <c:pt idx="92">
                  <c:v>10.6</c:v>
                </c:pt>
                <c:pt idx="93">
                  <c:v>22.8</c:v>
                </c:pt>
                <c:pt idx="94">
                  <c:v>4.4</c:v>
                </c:pt>
                <c:pt idx="95">
                  <c:v>26</c:v>
                </c:pt>
                <c:pt idx="96">
                  <c:v>5.3</c:v>
                </c:pt>
                <c:pt idx="99">
                  <c:v>15</c:v>
                </c:pt>
                <c:pt idx="100">
                  <c:v>10.5</c:v>
                </c:pt>
                <c:pt idx="101">
                  <c:v>2</c:v>
                </c:pt>
                <c:pt idx="102">
                  <c:v>7.2</c:v>
                </c:pt>
                <c:pt idx="103">
                  <c:v>8.7</c:v>
                </c:pt>
                <c:pt idx="104">
                  <c:v>11.7</c:v>
                </c:pt>
                <c:pt idx="105">
                  <c:v>18.4</c:v>
                </c:pt>
                <c:pt idx="106">
                  <c:v>9.8</c:v>
                </c:pt>
                <c:pt idx="107">
                  <c:v>8.9</c:v>
                </c:pt>
                <c:pt idx="108">
                  <c:v>7.3</c:v>
                </c:pt>
                <c:pt idx="109">
                  <c:v>6.5</c:v>
                </c:pt>
                <c:pt idx="110">
                  <c:v>12</c:v>
                </c:pt>
                <c:pt idx="111">
                  <c:v>8.5</c:v>
                </c:pt>
                <c:pt idx="112">
                  <c:v>8.5</c:v>
                </c:pt>
                <c:pt idx="113">
                  <c:v>18</c:v>
                </c:pt>
                <c:pt idx="114">
                  <c:v>22</c:v>
                </c:pt>
                <c:pt idx="115">
                  <c:v>7.7</c:v>
                </c:pt>
                <c:pt idx="116">
                  <c:v>13.2</c:v>
                </c:pt>
                <c:pt idx="117">
                  <c:v>9.4</c:v>
                </c:pt>
                <c:pt idx="118">
                  <c:v>10.9</c:v>
                </c:pt>
                <c:pt idx="119">
                  <c:v>19.3</c:v>
                </c:pt>
                <c:pt idx="120">
                  <c:v>14</c:v>
                </c:pt>
                <c:pt idx="121">
                  <c:v>3.6</c:v>
                </c:pt>
                <c:pt idx="122">
                  <c:v>8.3</c:v>
                </c:pt>
                <c:pt idx="123">
                  <c:v>11.3</c:v>
                </c:pt>
                <c:pt idx="124">
                  <c:v>7.1</c:v>
                </c:pt>
                <c:pt idx="125">
                  <c:v>20.1</c:v>
                </c:pt>
                <c:pt idx="126">
                  <c:v>6.7</c:v>
                </c:pt>
                <c:pt idx="127">
                  <c:v>22.9</c:v>
                </c:pt>
                <c:pt idx="128">
                  <c:v>11.7</c:v>
                </c:pt>
                <c:pt idx="129">
                  <c:v>5.3</c:v>
                </c:pt>
                <c:pt idx="130">
                  <c:v>6.9</c:v>
                </c:pt>
                <c:pt idx="131">
                  <c:v>14</c:v>
                </c:pt>
                <c:pt idx="132">
                  <c:v>10.2</c:v>
                </c:pt>
                <c:pt idx="133">
                  <c:v>3.7</c:v>
                </c:pt>
                <c:pt idx="134">
                  <c:v>15.8</c:v>
                </c:pt>
                <c:pt idx="135">
                  <c:v>6.8</c:v>
                </c:pt>
                <c:pt idx="136">
                  <c:v>34.8</c:v>
                </c:pt>
                <c:pt idx="138">
                  <c:v>5.9</c:v>
                </c:pt>
                <c:pt idx="139">
                  <c:v>20.7</c:v>
                </c:pt>
                <c:pt idx="140">
                  <c:v>12.4</c:v>
                </c:pt>
                <c:pt idx="141">
                  <c:v>4.7</c:v>
                </c:pt>
                <c:pt idx="142">
                  <c:v>21.3</c:v>
                </c:pt>
                <c:pt idx="143">
                  <c:v>0.9</c:v>
                </c:pt>
                <c:pt idx="144">
                  <c:v>48.8</c:v>
                </c:pt>
                <c:pt idx="145">
                  <c:v>19.2</c:v>
                </c:pt>
                <c:pt idx="146">
                  <c:v>14.5</c:v>
                </c:pt>
                <c:pt idx="148">
                  <c:v>9.7</c:v>
                </c:pt>
                <c:pt idx="150">
                  <c:v>21.4</c:v>
                </c:pt>
                <c:pt idx="151">
                  <c:v>25.3</c:v>
                </c:pt>
                <c:pt idx="152">
                  <c:v>6.2</c:v>
                </c:pt>
                <c:pt idx="153">
                  <c:v>23.9</c:v>
                </c:pt>
                <c:pt idx="154">
                  <c:v>17.5</c:v>
                </c:pt>
                <c:pt idx="155">
                  <c:v>27.3</c:v>
                </c:pt>
                <c:pt idx="156">
                  <c:v>0.3</c:v>
                </c:pt>
                <c:pt idx="157">
                  <c:v>12.7</c:v>
                </c:pt>
                <c:pt idx="158">
                  <c:v>10</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96284602"/>
        <c:axId val="138832"/>
      </c:scatterChart>
      <c:valAx>
        <c:axId val="9628460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Women  in Parliament</a:t>
                </a:r>
              </a:p>
            </c:rich>
          </c:tx>
          <c:layout>
            <c:manualLayout>
              <c:xMode val="edge"/>
              <c:yMode val="edge"/>
              <c:x val="0.42726880069107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38832"/>
        <c:crossesAt val="0"/>
        <c:crossBetween val="midCat"/>
      </c:valAx>
      <c:valAx>
        <c:axId val="138832"/>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62846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8234870662763"/>
          <c:h val="0.935155105420727"/>
        </c:manualLayout>
      </c:layout>
      <c:scatterChart>
        <c:scatterStyle val="line"/>
        <c:varyColors val="0"/>
        <c:ser>
          <c:idx val="0"/>
          <c:order val="0"/>
          <c:tx>
            <c:strRef>
              <c:f>'Figures - data'!$P$2:$P$4</c:f>
              <c:strCache>
                <c:ptCount val="1"/>
                <c:pt idx="0">
                  <c:v>Women in  Ministrial Positions</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P$5:$P$163</c:f>
              <c:numCache>
                <c:formatCode>General</c:formatCode>
                <c:ptCount val="159"/>
                <c:pt idx="0">
                  <c:v>20</c:v>
                </c:pt>
                <c:pt idx="1">
                  <c:v>35.3</c:v>
                </c:pt>
                <c:pt idx="2">
                  <c:v>8.7</c:v>
                </c:pt>
                <c:pt idx="3">
                  <c:v>21.4</c:v>
                </c:pt>
                <c:pt idx="4">
                  <c:v>23.1</c:v>
                </c:pt>
                <c:pt idx="5">
                  <c:v>33.3</c:v>
                </c:pt>
                <c:pt idx="6">
                  <c:v>47.1</c:v>
                </c:pt>
                <c:pt idx="7">
                  <c:v>17.6</c:v>
                </c:pt>
                <c:pt idx="8">
                  <c:v>46.2</c:v>
                </c:pt>
                <c:pt idx="9">
                  <c:v>5.6</c:v>
                </c:pt>
                <c:pt idx="11">
                  <c:v>27.3</c:v>
                </c:pt>
                <c:pt idx="12">
                  <c:v>21.4</c:v>
                </c:pt>
                <c:pt idx="13">
                  <c:v>16.7</c:v>
                </c:pt>
                <c:pt idx="14">
                  <c:v>8.3</c:v>
                </c:pt>
                <c:pt idx="15">
                  <c:v>12.5</c:v>
                </c:pt>
                <c:pt idx="17">
                  <c:v>0</c:v>
                </c:pt>
                <c:pt idx="18">
                  <c:v>15.4</c:v>
                </c:pt>
                <c:pt idx="19">
                  <c:v>36</c:v>
                </c:pt>
                <c:pt idx="20">
                  <c:v>23.1</c:v>
                </c:pt>
                <c:pt idx="21">
                  <c:v>44.4</c:v>
                </c:pt>
                <c:pt idx="22">
                  <c:v>7.7</c:v>
                </c:pt>
                <c:pt idx="25">
                  <c:v>50</c:v>
                </c:pt>
                <c:pt idx="26">
                  <c:v>20</c:v>
                </c:pt>
                <c:pt idx="27">
                  <c:v>14.3</c:v>
                </c:pt>
                <c:pt idx="28">
                  <c:v>6.3</c:v>
                </c:pt>
                <c:pt idx="29">
                  <c:v>28.6</c:v>
                </c:pt>
                <c:pt idx="30">
                  <c:v>14.3</c:v>
                </c:pt>
                <c:pt idx="31">
                  <c:v>0</c:v>
                </c:pt>
                <c:pt idx="32">
                  <c:v>8.3</c:v>
                </c:pt>
                <c:pt idx="33">
                  <c:v>26.7</c:v>
                </c:pt>
                <c:pt idx="34">
                  <c:v>16.7</c:v>
                </c:pt>
                <c:pt idx="35">
                  <c:v>25</c:v>
                </c:pt>
                <c:pt idx="36">
                  <c:v>33.3</c:v>
                </c:pt>
                <c:pt idx="37">
                  <c:v>11.1</c:v>
                </c:pt>
                <c:pt idx="38">
                  <c:v>15.4</c:v>
                </c:pt>
                <c:pt idx="39">
                  <c:v>11.8</c:v>
                </c:pt>
                <c:pt idx="40">
                  <c:v>11.8</c:v>
                </c:pt>
                <c:pt idx="41">
                  <c:v>23.5</c:v>
                </c:pt>
                <c:pt idx="42">
                  <c:v>6.9</c:v>
                </c:pt>
                <c:pt idx="43">
                  <c:v>7</c:v>
                </c:pt>
                <c:pt idx="44">
                  <c:v>15.4</c:v>
                </c:pt>
                <c:pt idx="45">
                  <c:v>9.1</c:v>
                </c:pt>
                <c:pt idx="46">
                  <c:v>8</c:v>
                </c:pt>
                <c:pt idx="47">
                  <c:v>9.4</c:v>
                </c:pt>
                <c:pt idx="48">
                  <c:v>5.6</c:v>
                </c:pt>
                <c:pt idx="49">
                  <c:v>6</c:v>
                </c:pt>
                <c:pt idx="50">
                  <c:v>16.7</c:v>
                </c:pt>
                <c:pt idx="51">
                  <c:v>13</c:v>
                </c:pt>
                <c:pt idx="52">
                  <c:v>41.4</c:v>
                </c:pt>
                <c:pt idx="53">
                  <c:v>7.1</c:v>
                </c:pt>
                <c:pt idx="54">
                  <c:v>3.6</c:v>
                </c:pt>
                <c:pt idx="55">
                  <c:v>11.5</c:v>
                </c:pt>
                <c:pt idx="56">
                  <c:v>5.3</c:v>
                </c:pt>
                <c:pt idx="57">
                  <c:v>10.5</c:v>
                </c:pt>
                <c:pt idx="58">
                  <c:v>0</c:v>
                </c:pt>
                <c:pt idx="59">
                  <c:v>10</c:v>
                </c:pt>
                <c:pt idx="60">
                  <c:v>6.7</c:v>
                </c:pt>
                <c:pt idx="61">
                  <c:v>11.1</c:v>
                </c:pt>
                <c:pt idx="62">
                  <c:v>11.4</c:v>
                </c:pt>
                <c:pt idx="63">
                  <c:v>23.8</c:v>
                </c:pt>
                <c:pt idx="64">
                  <c:v>6.3</c:v>
                </c:pt>
                <c:pt idx="65">
                  <c:v>35.7</c:v>
                </c:pt>
                <c:pt idx="66">
                  <c:v>16.2</c:v>
                </c:pt>
                <c:pt idx="67">
                  <c:v>14.3</c:v>
                </c:pt>
                <c:pt idx="68">
                  <c:v>14.3</c:v>
                </c:pt>
                <c:pt idx="69">
                  <c:v>5.9</c:v>
                </c:pt>
                <c:pt idx="70">
                  <c:v>35.3</c:v>
                </c:pt>
                <c:pt idx="71">
                  <c:v>9.1</c:v>
                </c:pt>
                <c:pt idx="72">
                  <c:v>25</c:v>
                </c:pt>
                <c:pt idx="73">
                  <c:v>14.3</c:v>
                </c:pt>
                <c:pt idx="74">
                  <c:v>6.7</c:v>
                </c:pt>
                <c:pt idx="75">
                  <c:v>20</c:v>
                </c:pt>
                <c:pt idx="76">
                  <c:v>17.6</c:v>
                </c:pt>
                <c:pt idx="77">
                  <c:v>10.7</c:v>
                </c:pt>
                <c:pt idx="78">
                  <c:v>17.6</c:v>
                </c:pt>
                <c:pt idx="79">
                  <c:v>16.7</c:v>
                </c:pt>
                <c:pt idx="80">
                  <c:v>5.9</c:v>
                </c:pt>
                <c:pt idx="81">
                  <c:v>19</c:v>
                </c:pt>
                <c:pt idx="82">
                  <c:v>11.8</c:v>
                </c:pt>
                <c:pt idx="83">
                  <c:v>25</c:v>
                </c:pt>
                <c:pt idx="84">
                  <c:v>5.9</c:v>
                </c:pt>
                <c:pt idx="85">
                  <c:v>0</c:v>
                </c:pt>
                <c:pt idx="86">
                  <c:v>35.7</c:v>
                </c:pt>
                <c:pt idx="87">
                  <c:v>0</c:v>
                </c:pt>
                <c:pt idx="88">
                  <c:v>8.3</c:v>
                </c:pt>
                <c:pt idx="89">
                  <c:v>2.6</c:v>
                </c:pt>
                <c:pt idx="90">
                  <c:v>52.4</c:v>
                </c:pt>
                <c:pt idx="91">
                  <c:v>3.1</c:v>
                </c:pt>
                <c:pt idx="92">
                  <c:v>22.2</c:v>
                </c:pt>
                <c:pt idx="93">
                  <c:v>4.3</c:v>
                </c:pt>
                <c:pt idx="94">
                  <c:v>9.5</c:v>
                </c:pt>
                <c:pt idx="95">
                  <c:v>0</c:v>
                </c:pt>
                <c:pt idx="96">
                  <c:v>5.6</c:v>
                </c:pt>
                <c:pt idx="97">
                  <c:v>10</c:v>
                </c:pt>
                <c:pt idx="98">
                  <c:v>10</c:v>
                </c:pt>
                <c:pt idx="99">
                  <c:v>5.7</c:v>
                </c:pt>
                <c:pt idx="100">
                  <c:v>15</c:v>
                </c:pt>
                <c:pt idx="101">
                  <c:v>8.3</c:v>
                </c:pt>
                <c:pt idx="102">
                  <c:v>19</c:v>
                </c:pt>
                <c:pt idx="103">
                  <c:v>0</c:v>
                </c:pt>
                <c:pt idx="104">
                  <c:v>14.8</c:v>
                </c:pt>
                <c:pt idx="105">
                  <c:v>10.7</c:v>
                </c:pt>
                <c:pt idx="106">
                  <c:v>7.1</c:v>
                </c:pt>
                <c:pt idx="107">
                  <c:v>11.1</c:v>
                </c:pt>
                <c:pt idx="108">
                  <c:v>10</c:v>
                </c:pt>
                <c:pt idx="109">
                  <c:v>11.5</c:v>
                </c:pt>
                <c:pt idx="110">
                  <c:v>14.7</c:v>
                </c:pt>
                <c:pt idx="111">
                  <c:v>12.5</c:v>
                </c:pt>
                <c:pt idx="112">
                  <c:v>17.1</c:v>
                </c:pt>
                <c:pt idx="113">
                  <c:v>4.5</c:v>
                </c:pt>
                <c:pt idx="114">
                  <c:v>17.6</c:v>
                </c:pt>
                <c:pt idx="115">
                  <c:v>5.9</c:v>
                </c:pt>
                <c:pt idx="116">
                  <c:v>20</c:v>
                </c:pt>
                <c:pt idx="117">
                  <c:v>22.2</c:v>
                </c:pt>
                <c:pt idx="118">
                  <c:v>11.8</c:v>
                </c:pt>
                <c:pt idx="119">
                  <c:v>15.4</c:v>
                </c:pt>
                <c:pt idx="120">
                  <c:v>37.5</c:v>
                </c:pt>
                <c:pt idx="121">
                  <c:v>25</c:v>
                </c:pt>
                <c:pt idx="122">
                  <c:v>3.4</c:v>
                </c:pt>
                <c:pt idx="123">
                  <c:v>10.8</c:v>
                </c:pt>
                <c:pt idx="124">
                  <c:v>10.3</c:v>
                </c:pt>
                <c:pt idx="125">
                  <c:v>5.6</c:v>
                </c:pt>
                <c:pt idx="126">
                  <c:v>12.5</c:v>
                </c:pt>
                <c:pt idx="127">
                  <c:v>0</c:v>
                </c:pt>
                <c:pt idx="128">
                  <c:v>27.8</c:v>
                </c:pt>
                <c:pt idx="129">
                  <c:v>10</c:v>
                </c:pt>
                <c:pt idx="130">
                  <c:v>5.9</c:v>
                </c:pt>
                <c:pt idx="131">
                  <c:v>14.3</c:v>
                </c:pt>
                <c:pt idx="132">
                  <c:v>18.5</c:v>
                </c:pt>
                <c:pt idx="133">
                  <c:v>9.1</c:v>
                </c:pt>
                <c:pt idx="134">
                  <c:v>11.1</c:v>
                </c:pt>
                <c:pt idx="135">
                  <c:v>5.9</c:v>
                </c:pt>
                <c:pt idx="136">
                  <c:v>13</c:v>
                </c:pt>
                <c:pt idx="137">
                  <c:v>0</c:v>
                </c:pt>
                <c:pt idx="138">
                  <c:v>7.4</c:v>
                </c:pt>
                <c:pt idx="139">
                  <c:v>14.3</c:v>
                </c:pt>
                <c:pt idx="140">
                  <c:v>23.1</c:v>
                </c:pt>
                <c:pt idx="141">
                  <c:v>10</c:v>
                </c:pt>
                <c:pt idx="142">
                  <c:v>10</c:v>
                </c:pt>
                <c:pt idx="143">
                  <c:v>30.8</c:v>
                </c:pt>
                <c:pt idx="144">
                  <c:v>7.7</c:v>
                </c:pt>
                <c:pt idx="145">
                  <c:v>0</c:v>
                </c:pt>
                <c:pt idx="146">
                  <c:v>0</c:v>
                </c:pt>
                <c:pt idx="147">
                  <c:v>0</c:v>
                </c:pt>
                <c:pt idx="148">
                  <c:v>11.8</c:v>
                </c:pt>
                <c:pt idx="149">
                  <c:v>15.4</c:v>
                </c:pt>
                <c:pt idx="150">
                  <c:v>7.7</c:v>
                </c:pt>
                <c:pt idx="151">
                  <c:v>20</c:v>
                </c:pt>
                <c:pt idx="152">
                  <c:v>9</c:v>
                </c:pt>
                <c:pt idx="153">
                  <c:v>5.6</c:v>
                </c:pt>
                <c:pt idx="154">
                  <c:v>8.3</c:v>
                </c:pt>
                <c:pt idx="156">
                  <c:v>2.9</c:v>
                </c:pt>
                <c:pt idx="157">
                  <c:v>25</c:v>
                </c:pt>
                <c:pt idx="158">
                  <c:v>14.7</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99151332"/>
        <c:axId val="7611124"/>
      </c:scatterChart>
      <c:valAx>
        <c:axId val="9915133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Women  in Ministrial Positions</a:t>
                </a:r>
              </a:p>
            </c:rich>
          </c:tx>
          <c:layout>
            <c:manualLayout>
              <c:xMode val="edge"/>
              <c:yMode val="edge"/>
              <c:x val="0.385324182943802"/>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611124"/>
        <c:crossesAt val="0"/>
        <c:crossBetween val="midCat"/>
      </c:valAx>
      <c:valAx>
        <c:axId val="761112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3623160710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915133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Q$2:$Q$3</c:f>
              <c:strCache>
                <c:ptCount val="1"/>
                <c:pt idx="0">
                  <c:v>Access: land</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Q$5:$Q$163</c:f>
              <c:numCache>
                <c:formatCode>General</c:formatCode>
                <c:ptCount val="159"/>
                <c:pt idx="0">
                  <c:v>1</c:v>
                </c:pt>
                <c:pt idx="1">
                  <c:v>1</c:v>
                </c:pt>
                <c:pt idx="2">
                  <c:v>0.5</c:v>
                </c:pt>
                <c:pt idx="3">
                  <c:v>1</c:v>
                </c:pt>
                <c:pt idx="4">
                  <c:v>1</c:v>
                </c:pt>
                <c:pt idx="5">
                  <c:v>1</c:v>
                </c:pt>
                <c:pt idx="6">
                  <c:v>1</c:v>
                </c:pt>
                <c:pt idx="7">
                  <c:v>1</c:v>
                </c:pt>
                <c:pt idx="8">
                  <c:v>1</c:v>
                </c:pt>
                <c:pt idx="9">
                  <c:v>0.98</c:v>
                </c:pt>
                <c:pt idx="11">
                  <c:v>1</c:v>
                </c:pt>
                <c:pt idx="12">
                  <c:v>1</c:v>
                </c:pt>
                <c:pt idx="13">
                  <c:v>0.8</c:v>
                </c:pt>
                <c:pt idx="14">
                  <c:v>1</c:v>
                </c:pt>
                <c:pt idx="15">
                  <c:v>1</c:v>
                </c:pt>
                <c:pt idx="16">
                  <c:v>1</c:v>
                </c:pt>
                <c:pt idx="17">
                  <c:v>0.5</c:v>
                </c:pt>
                <c:pt idx="18">
                  <c:v>1</c:v>
                </c:pt>
                <c:pt idx="19">
                  <c:v>1</c:v>
                </c:pt>
                <c:pt idx="20">
                  <c:v>1</c:v>
                </c:pt>
                <c:pt idx="21">
                  <c:v>1</c:v>
                </c:pt>
                <c:pt idx="22">
                  <c:v>1</c:v>
                </c:pt>
                <c:pt idx="26">
                  <c:v>1</c:v>
                </c:pt>
                <c:pt idx="27">
                  <c:v>1</c:v>
                </c:pt>
                <c:pt idx="28">
                  <c:v>1</c:v>
                </c:pt>
                <c:pt idx="29">
                  <c:v>0</c:v>
                </c:pt>
                <c:pt idx="30">
                  <c:v>1</c:v>
                </c:pt>
                <c:pt idx="31">
                  <c:v>1</c:v>
                </c:pt>
                <c:pt idx="32">
                  <c:v>1</c:v>
                </c:pt>
                <c:pt idx="33">
                  <c:v>0.3</c:v>
                </c:pt>
                <c:pt idx="34">
                  <c:v>1</c:v>
                </c:pt>
                <c:pt idx="35">
                  <c:v>1</c:v>
                </c:pt>
                <c:pt idx="37">
                  <c:v>1</c:v>
                </c:pt>
                <c:pt idx="38">
                  <c:v>1</c:v>
                </c:pt>
                <c:pt idx="40">
                  <c:v>1</c:v>
                </c:pt>
                <c:pt idx="42">
                  <c:v>0.5</c:v>
                </c:pt>
                <c:pt idx="43">
                  <c:v>1</c:v>
                </c:pt>
                <c:pt idx="45">
                  <c:v>1</c:v>
                </c:pt>
                <c:pt idx="46">
                  <c:v>1</c:v>
                </c:pt>
                <c:pt idx="47">
                  <c:v>1</c:v>
                </c:pt>
                <c:pt idx="48">
                  <c:v>0</c:v>
                </c:pt>
                <c:pt idx="49">
                  <c:v>1</c:v>
                </c:pt>
                <c:pt idx="50">
                  <c:v>1</c:v>
                </c:pt>
                <c:pt idx="51">
                  <c:v>0</c:v>
                </c:pt>
                <c:pt idx="52">
                  <c:v>1</c:v>
                </c:pt>
                <c:pt idx="54">
                  <c:v>1</c:v>
                </c:pt>
                <c:pt idx="55">
                  <c:v>1</c:v>
                </c:pt>
                <c:pt idx="56">
                  <c:v>0.5</c:v>
                </c:pt>
                <c:pt idx="57">
                  <c:v>0.8</c:v>
                </c:pt>
                <c:pt idx="58">
                  <c:v>1</c:v>
                </c:pt>
                <c:pt idx="60">
                  <c:v>0.8</c:v>
                </c:pt>
                <c:pt idx="62">
                  <c:v>1</c:v>
                </c:pt>
                <c:pt idx="63">
                  <c:v>1</c:v>
                </c:pt>
                <c:pt idx="64">
                  <c:v>0.8</c:v>
                </c:pt>
                <c:pt idx="65">
                  <c:v>1</c:v>
                </c:pt>
                <c:pt idx="66">
                  <c:v>1</c:v>
                </c:pt>
                <c:pt idx="67">
                  <c:v>1</c:v>
                </c:pt>
                <c:pt idx="68">
                  <c:v>1</c:v>
                </c:pt>
                <c:pt idx="69">
                  <c:v>1</c:v>
                </c:pt>
                <c:pt idx="70">
                  <c:v>0.9</c:v>
                </c:pt>
                <c:pt idx="71">
                  <c:v>0.5</c:v>
                </c:pt>
                <c:pt idx="73">
                  <c:v>0.4</c:v>
                </c:pt>
                <c:pt idx="74">
                  <c:v>1</c:v>
                </c:pt>
                <c:pt idx="77">
                  <c:v>0.2</c:v>
                </c:pt>
                <c:pt idx="80">
                  <c:v>0.8</c:v>
                </c:pt>
                <c:pt idx="81">
                  <c:v>0.2</c:v>
                </c:pt>
                <c:pt idx="82">
                  <c:v>1</c:v>
                </c:pt>
                <c:pt idx="83">
                  <c:v>1</c:v>
                </c:pt>
                <c:pt idx="84">
                  <c:v>1</c:v>
                </c:pt>
                <c:pt idx="85">
                  <c:v>1</c:v>
                </c:pt>
                <c:pt idx="86">
                  <c:v>0.8</c:v>
                </c:pt>
                <c:pt idx="88">
                  <c:v>0.1</c:v>
                </c:pt>
                <c:pt idx="89">
                  <c:v>0.5</c:v>
                </c:pt>
                <c:pt idx="91">
                  <c:v>0.6</c:v>
                </c:pt>
                <c:pt idx="92">
                  <c:v>1</c:v>
                </c:pt>
                <c:pt idx="93">
                  <c:v>1</c:v>
                </c:pt>
                <c:pt idx="94">
                  <c:v>0.5</c:v>
                </c:pt>
                <c:pt idx="96">
                  <c:v>1</c:v>
                </c:pt>
                <c:pt idx="99">
                  <c:v>0.2</c:v>
                </c:pt>
                <c:pt idx="101">
                  <c:v>0.2</c:v>
                </c:pt>
                <c:pt idx="102">
                  <c:v>0</c:v>
                </c:pt>
                <c:pt idx="104">
                  <c:v>0.2</c:v>
                </c:pt>
                <c:pt idx="107">
                  <c:v>0</c:v>
                </c:pt>
                <c:pt idx="108">
                  <c:v>0</c:v>
                </c:pt>
                <c:pt idx="109">
                  <c:v>0</c:v>
                </c:pt>
                <c:pt idx="112">
                  <c:v>0.4</c:v>
                </c:pt>
                <c:pt idx="113">
                  <c:v>0</c:v>
                </c:pt>
                <c:pt idx="114">
                  <c:v>0.5</c:v>
                </c:pt>
                <c:pt idx="115">
                  <c:v>0.3</c:v>
                </c:pt>
                <c:pt idx="118">
                  <c:v>0.3</c:v>
                </c:pt>
                <c:pt idx="119">
                  <c:v>0</c:v>
                </c:pt>
                <c:pt idx="121">
                  <c:v>1</c:v>
                </c:pt>
                <c:pt idx="122">
                  <c:v>0.5</c:v>
                </c:pt>
                <c:pt idx="123">
                  <c:v>0.8</c:v>
                </c:pt>
                <c:pt idx="124">
                  <c:v>0.3</c:v>
                </c:pt>
                <c:pt idx="130">
                  <c:v>1</c:v>
                </c:pt>
                <c:pt idx="131">
                  <c:v>0.5</c:v>
                </c:pt>
                <c:pt idx="132">
                  <c:v>0</c:v>
                </c:pt>
                <c:pt idx="133">
                  <c:v>0.5</c:v>
                </c:pt>
                <c:pt idx="136">
                  <c:v>0.5</c:v>
                </c:pt>
                <c:pt idx="137">
                  <c:v>1</c:v>
                </c:pt>
                <c:pt idx="138">
                  <c:v>0</c:v>
                </c:pt>
                <c:pt idx="139">
                  <c:v>1</c:v>
                </c:pt>
                <c:pt idx="140">
                  <c:v>0</c:v>
                </c:pt>
                <c:pt idx="141">
                  <c:v>0.2</c:v>
                </c:pt>
                <c:pt idx="142">
                  <c:v>0.2</c:v>
                </c:pt>
                <c:pt idx="145">
                  <c:v>0.5</c:v>
                </c:pt>
                <c:pt idx="148">
                  <c:v>0</c:v>
                </c:pt>
                <c:pt idx="150">
                  <c:v>0</c:v>
                </c:pt>
                <c:pt idx="152">
                  <c:v>0</c:v>
                </c:pt>
                <c:pt idx="153">
                  <c:v>0.1</c:v>
                </c:pt>
                <c:pt idx="155">
                  <c:v>0.5</c:v>
                </c:pt>
                <c:pt idx="156">
                  <c:v>0</c:v>
                </c:pt>
                <c:pt idx="157">
                  <c:v>0.3</c:v>
                </c:pt>
                <c:pt idx="158">
                  <c:v>0.1</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24866403"/>
        <c:axId val="72503760"/>
      </c:scatterChart>
      <c:valAx>
        <c:axId val="24866403"/>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Access to Land</a:t>
                </a:r>
              </a:p>
            </c:rich>
          </c:tx>
          <c:layout>
            <c:manualLayout>
              <c:xMode val="edge"/>
              <c:yMode val="edge"/>
              <c:x val="0.461198829006095"/>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2503760"/>
        <c:crossesAt val="0"/>
        <c:crossBetween val="midCat"/>
      </c:valAx>
      <c:valAx>
        <c:axId val="7250376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486640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7227048039545"/>
          <c:h val="0.935155105420727"/>
        </c:manualLayout>
      </c:layout>
      <c:scatterChart>
        <c:scatterStyle val="line"/>
        <c:varyColors val="0"/>
        <c:ser>
          <c:idx val="0"/>
          <c:order val="0"/>
          <c:tx>
            <c:strRef>
              <c:f>'Figures - data'!$R$2:$R$3</c:f>
              <c:strCache>
                <c:ptCount val="1"/>
                <c:pt idx="0">
                  <c:v>Access: credi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R$5:$R$163</c:f>
              <c:numCache>
                <c:formatCode>General</c:formatCode>
                <c:ptCount val="159"/>
                <c:pt idx="0">
                  <c:v>1</c:v>
                </c:pt>
                <c:pt idx="1">
                  <c:v>1</c:v>
                </c:pt>
                <c:pt idx="2">
                  <c:v>1</c:v>
                </c:pt>
                <c:pt idx="3">
                  <c:v>1</c:v>
                </c:pt>
                <c:pt idx="4">
                  <c:v>1</c:v>
                </c:pt>
                <c:pt idx="5">
                  <c:v>1</c:v>
                </c:pt>
                <c:pt idx="6">
                  <c:v>1</c:v>
                </c:pt>
                <c:pt idx="7">
                  <c:v>1</c:v>
                </c:pt>
                <c:pt idx="8">
                  <c:v>1</c:v>
                </c:pt>
                <c:pt idx="9">
                  <c:v>0.98</c:v>
                </c:pt>
                <c:pt idx="11">
                  <c:v>1</c:v>
                </c:pt>
                <c:pt idx="12">
                  <c:v>1</c:v>
                </c:pt>
                <c:pt idx="13">
                  <c:v>0.8</c:v>
                </c:pt>
                <c:pt idx="14">
                  <c:v>1</c:v>
                </c:pt>
                <c:pt idx="15">
                  <c:v>1</c:v>
                </c:pt>
                <c:pt idx="16">
                  <c:v>1</c:v>
                </c:pt>
                <c:pt idx="17">
                  <c:v>1</c:v>
                </c:pt>
                <c:pt idx="18">
                  <c:v>1</c:v>
                </c:pt>
                <c:pt idx="19">
                  <c:v>1</c:v>
                </c:pt>
                <c:pt idx="20">
                  <c:v>1</c:v>
                </c:pt>
                <c:pt idx="21">
                  <c:v>1</c:v>
                </c:pt>
                <c:pt idx="22">
                  <c:v>1</c:v>
                </c:pt>
                <c:pt idx="26">
                  <c:v>1</c:v>
                </c:pt>
                <c:pt idx="27">
                  <c:v>1</c:v>
                </c:pt>
                <c:pt idx="28">
                  <c:v>1</c:v>
                </c:pt>
                <c:pt idx="29">
                  <c:v>1</c:v>
                </c:pt>
                <c:pt idx="30">
                  <c:v>1</c:v>
                </c:pt>
                <c:pt idx="31">
                  <c:v>1</c:v>
                </c:pt>
                <c:pt idx="32">
                  <c:v>1</c:v>
                </c:pt>
                <c:pt idx="33">
                  <c:v>0.5</c:v>
                </c:pt>
                <c:pt idx="34">
                  <c:v>1</c:v>
                </c:pt>
                <c:pt idx="35">
                  <c:v>1</c:v>
                </c:pt>
                <c:pt idx="37">
                  <c:v>1</c:v>
                </c:pt>
                <c:pt idx="38">
                  <c:v>1</c:v>
                </c:pt>
                <c:pt idx="40">
                  <c:v>1</c:v>
                </c:pt>
                <c:pt idx="42">
                  <c:v>1</c:v>
                </c:pt>
                <c:pt idx="43">
                  <c:v>1</c:v>
                </c:pt>
                <c:pt idx="45">
                  <c:v>0.8</c:v>
                </c:pt>
                <c:pt idx="46">
                  <c:v>1</c:v>
                </c:pt>
                <c:pt idx="47">
                  <c:v>1</c:v>
                </c:pt>
                <c:pt idx="48">
                  <c:v>1</c:v>
                </c:pt>
                <c:pt idx="49">
                  <c:v>1</c:v>
                </c:pt>
                <c:pt idx="50">
                  <c:v>1</c:v>
                </c:pt>
                <c:pt idx="51">
                  <c:v>0.2</c:v>
                </c:pt>
                <c:pt idx="52">
                  <c:v>1</c:v>
                </c:pt>
                <c:pt idx="54">
                  <c:v>1</c:v>
                </c:pt>
                <c:pt idx="55">
                  <c:v>1</c:v>
                </c:pt>
                <c:pt idx="56">
                  <c:v>0.5</c:v>
                </c:pt>
                <c:pt idx="57">
                  <c:v>0.8</c:v>
                </c:pt>
                <c:pt idx="58">
                  <c:v>1</c:v>
                </c:pt>
                <c:pt idx="60">
                  <c:v>0.5</c:v>
                </c:pt>
                <c:pt idx="62">
                  <c:v>1</c:v>
                </c:pt>
                <c:pt idx="63">
                  <c:v>1</c:v>
                </c:pt>
                <c:pt idx="64">
                  <c:v>0.8</c:v>
                </c:pt>
                <c:pt idx="65">
                  <c:v>1</c:v>
                </c:pt>
                <c:pt idx="66">
                  <c:v>1</c:v>
                </c:pt>
                <c:pt idx="67">
                  <c:v>1</c:v>
                </c:pt>
                <c:pt idx="68">
                  <c:v>1</c:v>
                </c:pt>
                <c:pt idx="69">
                  <c:v>1</c:v>
                </c:pt>
                <c:pt idx="70">
                  <c:v>0.9</c:v>
                </c:pt>
                <c:pt idx="71">
                  <c:v>0.5</c:v>
                </c:pt>
                <c:pt idx="73">
                  <c:v>0.7</c:v>
                </c:pt>
                <c:pt idx="74">
                  <c:v>1</c:v>
                </c:pt>
                <c:pt idx="77">
                  <c:v>1</c:v>
                </c:pt>
                <c:pt idx="80">
                  <c:v>0.8</c:v>
                </c:pt>
                <c:pt idx="81">
                  <c:v>0.4</c:v>
                </c:pt>
                <c:pt idx="82">
                  <c:v>1</c:v>
                </c:pt>
                <c:pt idx="83">
                  <c:v>0.5</c:v>
                </c:pt>
                <c:pt idx="84">
                  <c:v>1</c:v>
                </c:pt>
                <c:pt idx="85">
                  <c:v>1</c:v>
                </c:pt>
                <c:pt idx="86">
                  <c:v>0.8</c:v>
                </c:pt>
                <c:pt idx="88">
                  <c:v>0.5</c:v>
                </c:pt>
                <c:pt idx="89">
                  <c:v>1</c:v>
                </c:pt>
                <c:pt idx="91">
                  <c:v>0.6</c:v>
                </c:pt>
                <c:pt idx="92">
                  <c:v>1</c:v>
                </c:pt>
                <c:pt idx="93">
                  <c:v>1</c:v>
                </c:pt>
                <c:pt idx="94">
                  <c:v>1</c:v>
                </c:pt>
                <c:pt idx="96">
                  <c:v>1</c:v>
                </c:pt>
                <c:pt idx="99">
                  <c:v>0.8</c:v>
                </c:pt>
                <c:pt idx="101">
                  <c:v>0.7</c:v>
                </c:pt>
                <c:pt idx="102">
                  <c:v>1</c:v>
                </c:pt>
                <c:pt idx="104">
                  <c:v>0.5</c:v>
                </c:pt>
                <c:pt idx="107">
                  <c:v>0.5</c:v>
                </c:pt>
                <c:pt idx="108">
                  <c:v>1</c:v>
                </c:pt>
                <c:pt idx="109">
                  <c:v>0.5</c:v>
                </c:pt>
                <c:pt idx="112">
                  <c:v>1</c:v>
                </c:pt>
                <c:pt idx="113">
                  <c:v>0</c:v>
                </c:pt>
                <c:pt idx="114">
                  <c:v>0.5</c:v>
                </c:pt>
                <c:pt idx="115">
                  <c:v>0.5</c:v>
                </c:pt>
                <c:pt idx="118">
                  <c:v>0.5</c:v>
                </c:pt>
                <c:pt idx="119">
                  <c:v>1</c:v>
                </c:pt>
                <c:pt idx="121">
                  <c:v>1</c:v>
                </c:pt>
                <c:pt idx="122">
                  <c:v>0.5</c:v>
                </c:pt>
                <c:pt idx="123">
                  <c:v>0.8</c:v>
                </c:pt>
                <c:pt idx="124">
                  <c:v>0.3</c:v>
                </c:pt>
                <c:pt idx="130">
                  <c:v>1</c:v>
                </c:pt>
                <c:pt idx="131">
                  <c:v>0.5</c:v>
                </c:pt>
                <c:pt idx="132">
                  <c:v>0.3</c:v>
                </c:pt>
                <c:pt idx="133">
                  <c:v>0.5</c:v>
                </c:pt>
                <c:pt idx="136">
                  <c:v>0.5</c:v>
                </c:pt>
                <c:pt idx="137">
                  <c:v>1</c:v>
                </c:pt>
                <c:pt idx="138">
                  <c:v>0.3</c:v>
                </c:pt>
                <c:pt idx="139">
                  <c:v>1</c:v>
                </c:pt>
                <c:pt idx="140">
                  <c:v>0.7</c:v>
                </c:pt>
                <c:pt idx="141">
                  <c:v>0.2</c:v>
                </c:pt>
                <c:pt idx="142">
                  <c:v>0.3</c:v>
                </c:pt>
                <c:pt idx="145">
                  <c:v>0.5</c:v>
                </c:pt>
                <c:pt idx="148">
                  <c:v>0</c:v>
                </c:pt>
                <c:pt idx="150">
                  <c:v>0.2</c:v>
                </c:pt>
                <c:pt idx="152">
                  <c:v>0.3</c:v>
                </c:pt>
                <c:pt idx="153">
                  <c:v>0.1</c:v>
                </c:pt>
                <c:pt idx="155">
                  <c:v>0.7</c:v>
                </c:pt>
                <c:pt idx="156">
                  <c:v>0.5</c:v>
                </c:pt>
                <c:pt idx="157">
                  <c:v>0.3</c:v>
                </c:pt>
                <c:pt idx="158">
                  <c:v>0.3</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11876883"/>
        <c:axId val="13462220"/>
      </c:scatterChart>
      <c:valAx>
        <c:axId val="11876883"/>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Access to Credit</a:t>
                </a:r>
              </a:p>
            </c:rich>
          </c:tx>
          <c:layout>
            <c:manualLayout>
              <c:xMode val="edge"/>
              <c:yMode val="edge"/>
              <c:x val="0.455823775015597"/>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3462220"/>
        <c:crossesAt val="0"/>
        <c:crossBetween val="midCat"/>
      </c:valAx>
      <c:valAx>
        <c:axId val="1346222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3623160710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187688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S$2:$S$4</c:f>
              <c:strCache>
                <c:ptCount val="1"/>
                <c:pt idx="0">
                  <c:v>Access: non-land propert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S$5:$S$163</c:f>
              <c:numCache>
                <c:formatCode>General</c:formatCode>
                <c:ptCount val="159"/>
                <c:pt idx="0">
                  <c:v>0</c:v>
                </c:pt>
                <c:pt idx="1">
                  <c:v>0</c:v>
                </c:pt>
                <c:pt idx="2">
                  <c:v>0</c:v>
                </c:pt>
                <c:pt idx="3">
                  <c:v>0</c:v>
                </c:pt>
                <c:pt idx="4">
                  <c:v>0</c:v>
                </c:pt>
                <c:pt idx="5">
                  <c:v>0</c:v>
                </c:pt>
                <c:pt idx="6">
                  <c:v>0</c:v>
                </c:pt>
                <c:pt idx="7">
                  <c:v>0</c:v>
                </c:pt>
                <c:pt idx="8">
                  <c:v>0</c:v>
                </c:pt>
                <c:pt idx="9">
                  <c:v>0.02</c:v>
                </c:pt>
                <c:pt idx="11">
                  <c:v>0</c:v>
                </c:pt>
                <c:pt idx="12">
                  <c:v>0</c:v>
                </c:pt>
                <c:pt idx="13">
                  <c:v>0.2</c:v>
                </c:pt>
                <c:pt idx="14">
                  <c:v>0</c:v>
                </c:pt>
                <c:pt idx="15">
                  <c:v>0</c:v>
                </c:pt>
                <c:pt idx="17">
                  <c:v>0</c:v>
                </c:pt>
                <c:pt idx="18">
                  <c:v>0</c:v>
                </c:pt>
                <c:pt idx="19">
                  <c:v>0</c:v>
                </c:pt>
                <c:pt idx="20">
                  <c:v>0</c:v>
                </c:pt>
                <c:pt idx="21">
                  <c:v>0</c:v>
                </c:pt>
                <c:pt idx="22">
                  <c:v>0</c:v>
                </c:pt>
                <c:pt idx="26">
                  <c:v>0</c:v>
                </c:pt>
                <c:pt idx="27">
                  <c:v>0</c:v>
                </c:pt>
                <c:pt idx="28">
                  <c:v>0</c:v>
                </c:pt>
                <c:pt idx="29">
                  <c:v>0</c:v>
                </c:pt>
                <c:pt idx="30">
                  <c:v>0</c:v>
                </c:pt>
                <c:pt idx="31">
                  <c:v>0</c:v>
                </c:pt>
                <c:pt idx="32">
                  <c:v>0</c:v>
                </c:pt>
                <c:pt idx="33">
                  <c:v>0.5</c:v>
                </c:pt>
                <c:pt idx="34">
                  <c:v>0</c:v>
                </c:pt>
                <c:pt idx="35">
                  <c:v>0</c:v>
                </c:pt>
                <c:pt idx="37">
                  <c:v>0</c:v>
                </c:pt>
                <c:pt idx="38">
                  <c:v>0</c:v>
                </c:pt>
                <c:pt idx="40">
                  <c:v>0</c:v>
                </c:pt>
                <c:pt idx="42">
                  <c:v>0</c:v>
                </c:pt>
                <c:pt idx="43">
                  <c:v>0</c:v>
                </c:pt>
                <c:pt idx="45">
                  <c:v>0</c:v>
                </c:pt>
                <c:pt idx="46">
                  <c:v>0</c:v>
                </c:pt>
                <c:pt idx="47">
                  <c:v>0</c:v>
                </c:pt>
                <c:pt idx="48">
                  <c:v>0</c:v>
                </c:pt>
                <c:pt idx="49">
                  <c:v>0</c:v>
                </c:pt>
                <c:pt idx="50">
                  <c:v>0</c:v>
                </c:pt>
                <c:pt idx="51">
                  <c:v>0.8</c:v>
                </c:pt>
                <c:pt idx="52">
                  <c:v>0</c:v>
                </c:pt>
                <c:pt idx="54">
                  <c:v>0</c:v>
                </c:pt>
                <c:pt idx="55">
                  <c:v>0</c:v>
                </c:pt>
                <c:pt idx="56">
                  <c:v>0.2</c:v>
                </c:pt>
                <c:pt idx="57">
                  <c:v>0.2</c:v>
                </c:pt>
                <c:pt idx="58">
                  <c:v>0</c:v>
                </c:pt>
                <c:pt idx="60">
                  <c:v>0</c:v>
                </c:pt>
                <c:pt idx="62">
                  <c:v>0</c:v>
                </c:pt>
                <c:pt idx="63">
                  <c:v>0</c:v>
                </c:pt>
                <c:pt idx="64">
                  <c:v>0.2</c:v>
                </c:pt>
                <c:pt idx="65">
                  <c:v>0</c:v>
                </c:pt>
                <c:pt idx="66">
                  <c:v>0</c:v>
                </c:pt>
                <c:pt idx="67">
                  <c:v>0</c:v>
                </c:pt>
                <c:pt idx="68">
                  <c:v>0</c:v>
                </c:pt>
                <c:pt idx="69">
                  <c:v>0</c:v>
                </c:pt>
                <c:pt idx="70">
                  <c:v>0.1</c:v>
                </c:pt>
                <c:pt idx="71">
                  <c:v>0</c:v>
                </c:pt>
                <c:pt idx="73">
                  <c:v>0</c:v>
                </c:pt>
                <c:pt idx="74">
                  <c:v>0</c:v>
                </c:pt>
                <c:pt idx="77">
                  <c:v>0.8</c:v>
                </c:pt>
                <c:pt idx="80">
                  <c:v>0.2</c:v>
                </c:pt>
                <c:pt idx="81">
                  <c:v>0.6</c:v>
                </c:pt>
                <c:pt idx="82">
                  <c:v>0</c:v>
                </c:pt>
                <c:pt idx="83">
                  <c:v>0</c:v>
                </c:pt>
                <c:pt idx="84">
                  <c:v>0</c:v>
                </c:pt>
                <c:pt idx="85">
                  <c:v>0</c:v>
                </c:pt>
                <c:pt idx="86">
                  <c:v>0.2</c:v>
                </c:pt>
                <c:pt idx="88">
                  <c:v>0.5</c:v>
                </c:pt>
                <c:pt idx="89">
                  <c:v>0</c:v>
                </c:pt>
                <c:pt idx="91">
                  <c:v>0.4</c:v>
                </c:pt>
                <c:pt idx="92">
                  <c:v>0</c:v>
                </c:pt>
                <c:pt idx="93">
                  <c:v>0</c:v>
                </c:pt>
                <c:pt idx="94">
                  <c:v>0</c:v>
                </c:pt>
                <c:pt idx="96">
                  <c:v>0</c:v>
                </c:pt>
                <c:pt idx="99">
                  <c:v>0.2</c:v>
                </c:pt>
                <c:pt idx="101">
                  <c:v>0.5</c:v>
                </c:pt>
                <c:pt idx="102">
                  <c:v>0</c:v>
                </c:pt>
                <c:pt idx="104">
                  <c:v>0.5</c:v>
                </c:pt>
                <c:pt idx="107">
                  <c:v>0.6</c:v>
                </c:pt>
                <c:pt idx="108">
                  <c:v>0.4</c:v>
                </c:pt>
                <c:pt idx="109">
                  <c:v>0.8</c:v>
                </c:pt>
                <c:pt idx="112">
                  <c:v>0</c:v>
                </c:pt>
                <c:pt idx="113">
                  <c:v>1</c:v>
                </c:pt>
                <c:pt idx="114">
                  <c:v>0.5</c:v>
                </c:pt>
                <c:pt idx="115">
                  <c:v>0.5</c:v>
                </c:pt>
                <c:pt idx="118">
                  <c:v>0.5</c:v>
                </c:pt>
                <c:pt idx="119">
                  <c:v>0</c:v>
                </c:pt>
                <c:pt idx="121">
                  <c:v>0</c:v>
                </c:pt>
                <c:pt idx="122">
                  <c:v>0.5</c:v>
                </c:pt>
                <c:pt idx="123">
                  <c:v>0.2</c:v>
                </c:pt>
                <c:pt idx="124">
                  <c:v>0.7</c:v>
                </c:pt>
                <c:pt idx="125">
                  <c:v>0</c:v>
                </c:pt>
                <c:pt idx="130">
                  <c:v>0</c:v>
                </c:pt>
                <c:pt idx="131">
                  <c:v>0.5</c:v>
                </c:pt>
                <c:pt idx="132">
                  <c:v>0.7</c:v>
                </c:pt>
                <c:pt idx="133">
                  <c:v>0.5</c:v>
                </c:pt>
                <c:pt idx="136">
                  <c:v>0.5</c:v>
                </c:pt>
                <c:pt idx="137">
                  <c:v>0</c:v>
                </c:pt>
                <c:pt idx="138">
                  <c:v>0.6</c:v>
                </c:pt>
                <c:pt idx="139">
                  <c:v>0</c:v>
                </c:pt>
                <c:pt idx="140">
                  <c:v>0.8</c:v>
                </c:pt>
                <c:pt idx="141">
                  <c:v>0.5</c:v>
                </c:pt>
                <c:pt idx="142">
                  <c:v>0.5</c:v>
                </c:pt>
                <c:pt idx="145">
                  <c:v>0.5</c:v>
                </c:pt>
                <c:pt idx="148">
                  <c:v>1</c:v>
                </c:pt>
                <c:pt idx="150">
                  <c:v>0.8</c:v>
                </c:pt>
                <c:pt idx="152">
                  <c:v>0.7</c:v>
                </c:pt>
                <c:pt idx="153">
                  <c:v>0.9</c:v>
                </c:pt>
                <c:pt idx="155">
                  <c:v>0.3</c:v>
                </c:pt>
                <c:pt idx="156">
                  <c:v>0.7</c:v>
                </c:pt>
                <c:pt idx="157">
                  <c:v>0.7</c:v>
                </c:pt>
                <c:pt idx="158">
                  <c:v>0.7</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78969237"/>
        <c:axId val="31358050"/>
      </c:scatterChart>
      <c:valAx>
        <c:axId val="78969237"/>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Access to Non-loand Property</a:t>
                </a:r>
              </a:p>
            </c:rich>
          </c:tx>
          <c:layout>
            <c:manualLayout>
              <c:xMode val="edge"/>
              <c:yMode val="edge"/>
              <c:x val="0.383884436339204"/>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1358050"/>
        <c:crossesAt val="0"/>
        <c:crossBetween val="midCat"/>
      </c:valAx>
      <c:valAx>
        <c:axId val="3135805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896923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8234870662763"/>
          <c:h val="0.935155105420727"/>
        </c:manualLayout>
      </c:layout>
      <c:scatterChart>
        <c:scatterStyle val="line"/>
        <c:varyColors val="0"/>
        <c:ser>
          <c:idx val="0"/>
          <c:order val="0"/>
          <c:tx>
            <c:strRef>
              <c:f>'Figures - data'!$T$2:$T$4</c:f>
              <c:strCache>
                <c:ptCount val="1"/>
                <c:pt idx="0">
                  <c:v>Contra- ceptive prevalence</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T$5:$T$163</c:f>
              <c:numCache>
                <c:formatCode>General</c:formatCode>
                <c:ptCount val="159"/>
                <c:pt idx="0">
                  <c:v>76.0999984741211</c:v>
                </c:pt>
                <c:pt idx="1">
                  <c:v>50.7999992370606</c:v>
                </c:pt>
                <c:pt idx="2">
                  <c:v>61.7999992370606</c:v>
                </c:pt>
                <c:pt idx="3">
                  <c:v>78.4000015258789</c:v>
                </c:pt>
                <c:pt idx="4">
                  <c:v>74.6999969482422</c:v>
                </c:pt>
                <c:pt idx="5">
                  <c:v>78</c:v>
                </c:pt>
                <c:pt idx="6">
                  <c:v>77.4000015258789</c:v>
                </c:pt>
                <c:pt idx="7">
                  <c:v>74.5999984741211</c:v>
                </c:pt>
                <c:pt idx="8">
                  <c:v>74.6999969482422</c:v>
                </c:pt>
                <c:pt idx="10">
                  <c:v>86.1999969482422</c:v>
                </c:pt>
                <c:pt idx="13">
                  <c:v>68</c:v>
                </c:pt>
                <c:pt idx="14">
                  <c:v>60.2000007629395</c:v>
                </c:pt>
                <c:pt idx="15">
                  <c:v>55.9000015258789</c:v>
                </c:pt>
                <c:pt idx="16">
                  <c:v>61.7999992370606</c:v>
                </c:pt>
                <c:pt idx="17">
                  <c:v>50.2000007629395</c:v>
                </c:pt>
                <c:pt idx="19">
                  <c:v>78.5</c:v>
                </c:pt>
                <c:pt idx="20">
                  <c:v>74.9000015258789</c:v>
                </c:pt>
                <c:pt idx="21">
                  <c:v>73.8000030517578</c:v>
                </c:pt>
                <c:pt idx="22">
                  <c:v>66.3000030517578</c:v>
                </c:pt>
                <c:pt idx="23">
                  <c:v>77.6999969482422</c:v>
                </c:pt>
                <c:pt idx="24">
                  <c:v>62</c:v>
                </c:pt>
                <c:pt idx="25">
                  <c:v>73.8000030517578</c:v>
                </c:pt>
                <c:pt idx="26">
                  <c:v>80.9000015258789</c:v>
                </c:pt>
                <c:pt idx="27">
                  <c:v>78</c:v>
                </c:pt>
                <c:pt idx="28">
                  <c:v>82</c:v>
                </c:pt>
                <c:pt idx="29">
                  <c:v>27.5</c:v>
                </c:pt>
                <c:pt idx="30">
                  <c:v>84</c:v>
                </c:pt>
                <c:pt idx="31">
                  <c:v>76.4000015258789</c:v>
                </c:pt>
                <c:pt idx="33">
                  <c:v>40.4000015258789</c:v>
                </c:pt>
                <c:pt idx="35">
                  <c:v>75</c:v>
                </c:pt>
                <c:pt idx="37">
                  <c:v>72</c:v>
                </c:pt>
                <c:pt idx="38">
                  <c:v>70.3000030517578</c:v>
                </c:pt>
                <c:pt idx="39">
                  <c:v>32.7000007629395</c:v>
                </c:pt>
                <c:pt idx="40">
                  <c:v>77.4000015258789</c:v>
                </c:pt>
                <c:pt idx="41">
                  <c:v>48</c:v>
                </c:pt>
                <c:pt idx="42">
                  <c:v>61</c:v>
                </c:pt>
                <c:pt idx="43">
                  <c:v>39.7000007629395</c:v>
                </c:pt>
                <c:pt idx="44">
                  <c:v>46.5999984741211</c:v>
                </c:pt>
                <c:pt idx="45">
                  <c:v>54.5</c:v>
                </c:pt>
                <c:pt idx="46">
                  <c:v>74.6999969482422</c:v>
                </c:pt>
                <c:pt idx="47">
                  <c:v>68.4000015258789</c:v>
                </c:pt>
                <c:pt idx="48">
                  <c:v>23.7000007629395</c:v>
                </c:pt>
                <c:pt idx="49">
                  <c:v>58.2000007629395</c:v>
                </c:pt>
                <c:pt idx="50">
                  <c:v>49.4000015258789</c:v>
                </c:pt>
                <c:pt idx="51">
                  <c:v>31.7999992370605</c:v>
                </c:pt>
                <c:pt idx="52">
                  <c:v>74</c:v>
                </c:pt>
                <c:pt idx="53">
                  <c:v>38.2000007629395</c:v>
                </c:pt>
                <c:pt idx="55">
                  <c:v>21</c:v>
                </c:pt>
                <c:pt idx="56">
                  <c:v>57.5</c:v>
                </c:pt>
                <c:pt idx="57">
                  <c:v>64</c:v>
                </c:pt>
                <c:pt idx="58">
                  <c:v>60.5</c:v>
                </c:pt>
                <c:pt idx="59">
                  <c:v>50.4000015258789</c:v>
                </c:pt>
                <c:pt idx="60">
                  <c:v>53.4000015258789</c:v>
                </c:pt>
                <c:pt idx="61">
                  <c:v>47.5</c:v>
                </c:pt>
                <c:pt idx="62">
                  <c:v>76.6999969482422</c:v>
                </c:pt>
                <c:pt idx="63">
                  <c:v>41.5</c:v>
                </c:pt>
                <c:pt idx="64">
                  <c:v>83.8000030517578</c:v>
                </c:pt>
                <c:pt idx="65">
                  <c:v>76.9000015258789</c:v>
                </c:pt>
                <c:pt idx="66">
                  <c:v>73.3000030517578</c:v>
                </c:pt>
                <c:pt idx="67">
                  <c:v>64.6999969482422</c:v>
                </c:pt>
                <c:pt idx="68">
                  <c:v>65.8000030517578</c:v>
                </c:pt>
                <c:pt idx="69">
                  <c:v>56.0999984741211</c:v>
                </c:pt>
                <c:pt idx="70">
                  <c:v>59.7000007629395</c:v>
                </c:pt>
                <c:pt idx="71">
                  <c:v>41</c:v>
                </c:pt>
                <c:pt idx="72">
                  <c:v>38.2000007629395</c:v>
                </c:pt>
                <c:pt idx="73">
                  <c:v>61.7999992370606</c:v>
                </c:pt>
                <c:pt idx="74">
                  <c:v>72.9000015258789</c:v>
                </c:pt>
                <c:pt idx="75">
                  <c:v>13.6999998092651</c:v>
                </c:pt>
                <c:pt idx="76">
                  <c:v>65.9000015258789</c:v>
                </c:pt>
                <c:pt idx="77">
                  <c:v>55.7999992370606</c:v>
                </c:pt>
                <c:pt idx="78">
                  <c:v>66.0999984741211</c:v>
                </c:pt>
                <c:pt idx="80">
                  <c:v>50.2999992370606</c:v>
                </c:pt>
                <c:pt idx="81">
                  <c:v>28.8999996185303</c:v>
                </c:pt>
                <c:pt idx="82">
                  <c:v>57.4000015258789</c:v>
                </c:pt>
                <c:pt idx="83">
                  <c:v>68.9000015258789</c:v>
                </c:pt>
                <c:pt idx="84">
                  <c:v>46.5</c:v>
                </c:pt>
                <c:pt idx="85">
                  <c:v>63.7999992370606</c:v>
                </c:pt>
                <c:pt idx="87">
                  <c:v>58.2999992370606</c:v>
                </c:pt>
                <c:pt idx="88">
                  <c:v>56.2999992370606</c:v>
                </c:pt>
                <c:pt idx="89">
                  <c:v>66.0999984741211</c:v>
                </c:pt>
                <c:pt idx="90">
                  <c:v>27.7000007629395</c:v>
                </c:pt>
                <c:pt idx="91">
                  <c:v>36.0999984741211</c:v>
                </c:pt>
                <c:pt idx="92">
                  <c:v>72.1999969482422</c:v>
                </c:pt>
                <c:pt idx="93">
                  <c:v>60</c:v>
                </c:pt>
                <c:pt idx="94">
                  <c:v>63.9000015258789</c:v>
                </c:pt>
                <c:pt idx="95">
                  <c:v>61.7999992370606</c:v>
                </c:pt>
                <c:pt idx="96">
                  <c:v>67.5</c:v>
                </c:pt>
                <c:pt idx="98">
                  <c:v>4.80000019073486</c:v>
                </c:pt>
                <c:pt idx="99">
                  <c:v>6.19999980926514</c:v>
                </c:pt>
                <c:pt idx="100">
                  <c:v>55.4000015258789</c:v>
                </c:pt>
                <c:pt idx="101">
                  <c:v>53.7999992370606</c:v>
                </c:pt>
                <c:pt idx="102">
                  <c:v>18.6000003814697</c:v>
                </c:pt>
                <c:pt idx="103">
                  <c:v>18.7999992370605</c:v>
                </c:pt>
                <c:pt idx="104">
                  <c:v>11.8999996185303</c:v>
                </c:pt>
                <c:pt idx="105">
                  <c:v>15.6999998092651</c:v>
                </c:pt>
                <c:pt idx="106">
                  <c:v>23.7999992370605</c:v>
                </c:pt>
                <c:pt idx="107">
                  <c:v>19.2999992370605</c:v>
                </c:pt>
                <c:pt idx="108">
                  <c:v>27.8999996185303</c:v>
                </c:pt>
                <c:pt idx="109">
                  <c:v>7.90000009536743</c:v>
                </c:pt>
                <c:pt idx="110">
                  <c:v>31.3999996185303</c:v>
                </c:pt>
                <c:pt idx="112">
                  <c:v>15</c:v>
                </c:pt>
                <c:pt idx="114">
                  <c:v>8</c:v>
                </c:pt>
                <c:pt idx="115">
                  <c:v>8.10000038146973</c:v>
                </c:pt>
                <c:pt idx="116">
                  <c:v>9.60000038146973</c:v>
                </c:pt>
                <c:pt idx="117">
                  <c:v>40.5</c:v>
                </c:pt>
                <c:pt idx="118">
                  <c:v>22</c:v>
                </c:pt>
                <c:pt idx="119">
                  <c:v>6.19999980926514</c:v>
                </c:pt>
                <c:pt idx="120">
                  <c:v>7.59999990463257</c:v>
                </c:pt>
                <c:pt idx="121">
                  <c:v>27.3999996185303</c:v>
                </c:pt>
                <c:pt idx="122">
                  <c:v>48.2000007629395</c:v>
                </c:pt>
                <c:pt idx="123">
                  <c:v>57.4000015258789</c:v>
                </c:pt>
                <c:pt idx="124">
                  <c:v>39</c:v>
                </c:pt>
                <c:pt idx="125">
                  <c:v>80.5</c:v>
                </c:pt>
                <c:pt idx="126">
                  <c:v>59.5</c:v>
                </c:pt>
                <c:pt idx="127">
                  <c:v>32.2000007629395</c:v>
                </c:pt>
                <c:pt idx="128">
                  <c:v>30.3999996185303</c:v>
                </c:pt>
                <c:pt idx="129">
                  <c:v>6.40000009536743</c:v>
                </c:pt>
                <c:pt idx="130">
                  <c:v>18.7999992370605</c:v>
                </c:pt>
                <c:pt idx="131">
                  <c:v>30.6000003814697</c:v>
                </c:pt>
                <c:pt idx="132">
                  <c:v>8.10000038146973</c:v>
                </c:pt>
                <c:pt idx="133">
                  <c:v>8</c:v>
                </c:pt>
                <c:pt idx="134">
                  <c:v>62.4000015258789</c:v>
                </c:pt>
                <c:pt idx="135">
                  <c:v>67.4000015258789</c:v>
                </c:pt>
                <c:pt idx="136">
                  <c:v>5.59999990463257</c:v>
                </c:pt>
                <c:pt idx="137">
                  <c:v>32.7000007629395</c:v>
                </c:pt>
                <c:pt idx="138">
                  <c:v>39.2999992370606</c:v>
                </c:pt>
                <c:pt idx="139">
                  <c:v>68.5999984741211</c:v>
                </c:pt>
                <c:pt idx="140">
                  <c:v>14</c:v>
                </c:pt>
                <c:pt idx="141">
                  <c:v>15.3000001907349</c:v>
                </c:pt>
                <c:pt idx="142">
                  <c:v>27.6000003814697</c:v>
                </c:pt>
                <c:pt idx="143">
                  <c:v>25.8999996185303</c:v>
                </c:pt>
                <c:pt idx="144">
                  <c:v>13.1999998092651</c:v>
                </c:pt>
                <c:pt idx="145">
                  <c:v>12.8999996185303</c:v>
                </c:pt>
                <c:pt idx="146">
                  <c:v>4.30000019073486</c:v>
                </c:pt>
                <c:pt idx="148">
                  <c:v>8.30000019073486</c:v>
                </c:pt>
                <c:pt idx="149">
                  <c:v>33.9000015258789</c:v>
                </c:pt>
                <c:pt idx="150">
                  <c:v>25.3999996185303</c:v>
                </c:pt>
                <c:pt idx="152">
                  <c:v>25.7000007629395</c:v>
                </c:pt>
                <c:pt idx="153">
                  <c:v>22.7999992370605</c:v>
                </c:pt>
                <c:pt idx="154">
                  <c:v>67.1999969482422</c:v>
                </c:pt>
                <c:pt idx="155">
                  <c:v>78.5</c:v>
                </c:pt>
                <c:pt idx="156">
                  <c:v>20.7999992370605</c:v>
                </c:pt>
                <c:pt idx="157">
                  <c:v>34.2000007629395</c:v>
                </c:pt>
                <c:pt idx="158">
                  <c:v>53.5</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51328630"/>
        <c:axId val="22628970"/>
      </c:scatterChart>
      <c:valAx>
        <c:axId val="51328630"/>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Contraceptive Prevalence</a:t>
                </a:r>
              </a:p>
            </c:rich>
          </c:tx>
          <c:layout>
            <c:manualLayout>
              <c:xMode val="edge"/>
              <c:yMode val="edge"/>
              <c:x val="0.400201564524644"/>
              <c:y val="0.911268233645455"/>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2628970"/>
        <c:crossesAt val="0"/>
        <c:crossBetween val="midCat"/>
      </c:valAx>
      <c:valAx>
        <c:axId val="2262897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3623160710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132863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02020444402"/>
          <c:y val="0.00528662420382166"/>
          <c:w val="0.943609924653261"/>
          <c:h val="0.939808917197452"/>
        </c:manualLayout>
      </c:layout>
      <c:scatterChart>
        <c:scatterStyle val="line"/>
        <c:varyColors val="0"/>
        <c:ser>
          <c:idx val="0"/>
          <c:order val="0"/>
          <c:tx>
            <c:strRef>
              <c:f>'Figures - data'!$U$2</c:f>
              <c:strCache>
                <c:ptCount val="1"/>
                <c:pt idx="0">
                  <c:v>GEM</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U$5:$U$163</c:f>
              <c:numCache>
                <c:formatCode>General</c:formatCode>
                <c:ptCount val="159"/>
                <c:pt idx="0">
                  <c:v>0.754</c:v>
                </c:pt>
                <c:pt idx="1">
                  <c:v>0.782</c:v>
                </c:pt>
                <c:pt idx="3">
                  <c:v>0.695</c:v>
                </c:pt>
                <c:pt idx="4">
                  <c:v>0.771</c:v>
                </c:pt>
                <c:pt idx="5">
                  <c:v>0.825</c:v>
                </c:pt>
                <c:pt idx="6">
                  <c:v>0.801</c:v>
                </c:pt>
                <c:pt idx="8">
                  <c:v>0.776</c:v>
                </c:pt>
                <c:pt idx="9">
                  <c:v>0.519</c:v>
                </c:pt>
                <c:pt idx="11">
                  <c:v>0.847</c:v>
                </c:pt>
                <c:pt idx="12">
                  <c:v>0.683</c:v>
                </c:pt>
                <c:pt idx="13">
                  <c:v>0.612</c:v>
                </c:pt>
                <c:pt idx="14">
                  <c:v>0.561</c:v>
                </c:pt>
                <c:pt idx="15">
                  <c:v>0.515</c:v>
                </c:pt>
                <c:pt idx="16">
                  <c:v>0.363</c:v>
                </c:pt>
                <c:pt idx="19">
                  <c:v>0.794</c:v>
                </c:pt>
                <c:pt idx="20">
                  <c:v>0.75</c:v>
                </c:pt>
                <c:pt idx="21">
                  <c:v>0.837</c:v>
                </c:pt>
                <c:pt idx="22">
                  <c:v>0.647</c:v>
                </c:pt>
                <c:pt idx="24">
                  <c:v>0.594</c:v>
                </c:pt>
                <c:pt idx="25">
                  <c:v>0.582</c:v>
                </c:pt>
                <c:pt idx="26">
                  <c:v>0.709</c:v>
                </c:pt>
                <c:pt idx="27">
                  <c:v>0.831</c:v>
                </c:pt>
                <c:pt idx="28">
                  <c:v>0.72</c:v>
                </c:pt>
                <c:pt idx="29">
                  <c:v>0.315</c:v>
                </c:pt>
                <c:pt idx="30">
                  <c:v>0.675</c:v>
                </c:pt>
                <c:pt idx="31">
                  <c:v>0.76</c:v>
                </c:pt>
                <c:pt idx="33">
                  <c:v>0.564</c:v>
                </c:pt>
                <c:pt idx="34">
                  <c:v>0.467</c:v>
                </c:pt>
                <c:pt idx="35">
                  <c:v>0.67</c:v>
                </c:pt>
                <c:pt idx="36">
                  <c:v>0.534</c:v>
                </c:pt>
                <c:pt idx="37">
                  <c:v>0.579</c:v>
                </c:pt>
                <c:pt idx="38">
                  <c:v>0.56</c:v>
                </c:pt>
                <c:pt idx="40">
                  <c:v>0.518</c:v>
                </c:pt>
                <c:pt idx="41">
                  <c:v>0.576</c:v>
                </c:pt>
                <c:pt idx="44">
                  <c:v>0.499</c:v>
                </c:pt>
                <c:pt idx="45">
                  <c:v>0.503</c:v>
                </c:pt>
                <c:pt idx="47">
                  <c:v>0.516</c:v>
                </c:pt>
                <c:pt idx="49">
                  <c:v>0.471</c:v>
                </c:pt>
                <c:pt idx="50">
                  <c:v>0.594</c:v>
                </c:pt>
                <c:pt idx="52">
                  <c:v>0.598</c:v>
                </c:pt>
                <c:pt idx="53">
                  <c:v>0.642</c:v>
                </c:pt>
                <c:pt idx="54">
                  <c:v>0.516</c:v>
                </c:pt>
                <c:pt idx="55">
                  <c:v>0.441</c:v>
                </c:pt>
                <c:pt idx="60">
                  <c:v>0.522</c:v>
                </c:pt>
                <c:pt idx="65">
                  <c:v>0.501</c:v>
                </c:pt>
                <c:pt idx="67">
                  <c:v>0.529</c:v>
                </c:pt>
                <c:pt idx="68">
                  <c:v>0.489</c:v>
                </c:pt>
                <c:pt idx="69">
                  <c:v>0.253</c:v>
                </c:pt>
                <c:pt idx="70">
                  <c:v>0.459</c:v>
                </c:pt>
                <c:pt idx="73">
                  <c:v>0.408</c:v>
                </c:pt>
                <c:pt idx="81">
                  <c:v>0.578</c:v>
                </c:pt>
                <c:pt idx="82">
                  <c:v>0.412</c:v>
                </c:pt>
                <c:pt idx="83">
                  <c:v>0.521</c:v>
                </c:pt>
                <c:pt idx="84">
                  <c:v>0.539</c:v>
                </c:pt>
                <c:pt idx="85">
                  <c:v>0.46</c:v>
                </c:pt>
                <c:pt idx="86">
                  <c:v>0.44</c:v>
                </c:pt>
                <c:pt idx="89">
                  <c:v>0.272</c:v>
                </c:pt>
                <c:pt idx="92">
                  <c:v>0.457</c:v>
                </c:pt>
                <c:pt idx="94">
                  <c:v>0.29</c:v>
                </c:pt>
                <c:pt idx="96">
                  <c:v>0.406</c:v>
                </c:pt>
                <c:pt idx="101">
                  <c:v>0.218</c:v>
                </c:pt>
                <c:pt idx="106">
                  <c:v>0.347</c:v>
                </c:pt>
                <c:pt idx="117">
                  <c:v>0.381</c:v>
                </c:pt>
                <c:pt idx="134">
                  <c:v>0.468</c:v>
                </c:pt>
                <c:pt idx="142">
                  <c:v>0.414</c:v>
                </c:pt>
                <c:pt idx="156">
                  <c:v>0.127</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42852783"/>
        <c:axId val="85467476"/>
      </c:scatterChart>
      <c:valAx>
        <c:axId val="42852783"/>
        <c:scaling>
          <c:orientation val="minMax"/>
          <c:max val="1"/>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EM</a:t>
                </a:r>
              </a:p>
            </c:rich>
          </c:tx>
          <c:layout>
            <c:manualLayout>
              <c:xMode val="edge"/>
              <c:yMode val="edge"/>
              <c:x val="0.519796515813217"/>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467476"/>
        <c:crossesAt val="0"/>
        <c:crossBetween val="midCat"/>
      </c:valAx>
      <c:valAx>
        <c:axId val="8546747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9050955414012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85278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02020444402"/>
          <c:y val="0.00838947502224482"/>
          <c:w val="0.937227048039545"/>
          <c:h val="0.935426464980298"/>
        </c:manualLayout>
      </c:layout>
      <c:scatterChart>
        <c:scatterStyle val="line"/>
        <c:varyColors val="0"/>
        <c:ser>
          <c:idx val="0"/>
          <c:order val="0"/>
          <c:tx>
            <c:strRef>
              <c:f>'Figures - data'!$E$2:$E$4</c:f>
              <c:strCache>
                <c:ptCount val="1"/>
                <c:pt idx="0">
                  <c:v>Women  in Paid  Labor</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E$5:$E$163</c:f>
              <c:numCache>
                <c:formatCode>General</c:formatCode>
                <c:ptCount val="159"/>
                <c:pt idx="0">
                  <c:v>45.9</c:v>
                </c:pt>
                <c:pt idx="1">
                  <c:v>43.4</c:v>
                </c:pt>
                <c:pt idx="2">
                  <c:v>12.3</c:v>
                </c:pt>
                <c:pt idx="3">
                  <c:v>43.4</c:v>
                </c:pt>
                <c:pt idx="4">
                  <c:v>46.7</c:v>
                </c:pt>
                <c:pt idx="5">
                  <c:v>47.5</c:v>
                </c:pt>
                <c:pt idx="6">
                  <c:v>50.1</c:v>
                </c:pt>
                <c:pt idx="7">
                  <c:v>46.8</c:v>
                </c:pt>
                <c:pt idx="8">
                  <c:v>44.7</c:v>
                </c:pt>
                <c:pt idx="9">
                  <c:v>38.4</c:v>
                </c:pt>
                <c:pt idx="10">
                  <c:v>39.9</c:v>
                </c:pt>
                <c:pt idx="11">
                  <c:v>50.4</c:v>
                </c:pt>
                <c:pt idx="12">
                  <c:v>46</c:v>
                </c:pt>
                <c:pt idx="13">
                  <c:v>47.7</c:v>
                </c:pt>
                <c:pt idx="14">
                  <c:v>40.6</c:v>
                </c:pt>
                <c:pt idx="15">
                  <c:v>40</c:v>
                </c:pt>
                <c:pt idx="16">
                  <c:v>40.3</c:v>
                </c:pt>
                <c:pt idx="19">
                  <c:v>42.8</c:v>
                </c:pt>
                <c:pt idx="20">
                  <c:v>48.8</c:v>
                </c:pt>
                <c:pt idx="21">
                  <c:v>48.4</c:v>
                </c:pt>
                <c:pt idx="22">
                  <c:v>45.1</c:v>
                </c:pt>
                <c:pt idx="23">
                  <c:v>42.4</c:v>
                </c:pt>
                <c:pt idx="24">
                  <c:v>45.1</c:v>
                </c:pt>
                <c:pt idx="25">
                  <c:v>47.7</c:v>
                </c:pt>
                <c:pt idx="26">
                  <c:v>39.1</c:v>
                </c:pt>
                <c:pt idx="27">
                  <c:v>50.3</c:v>
                </c:pt>
                <c:pt idx="28">
                  <c:v>42.7</c:v>
                </c:pt>
                <c:pt idx="29">
                  <c:v>13.8</c:v>
                </c:pt>
                <c:pt idx="30">
                  <c:v>47.2</c:v>
                </c:pt>
                <c:pt idx="31">
                  <c:v>47.2</c:v>
                </c:pt>
                <c:pt idx="33">
                  <c:v>43.1</c:v>
                </c:pt>
                <c:pt idx="35">
                  <c:v>34</c:v>
                </c:pt>
                <c:pt idx="36">
                  <c:v>47.2</c:v>
                </c:pt>
                <c:pt idx="37">
                  <c:v>46.1</c:v>
                </c:pt>
                <c:pt idx="38">
                  <c:v>50</c:v>
                </c:pt>
                <c:pt idx="40">
                  <c:v>48.3</c:v>
                </c:pt>
                <c:pt idx="41">
                  <c:v>48.4</c:v>
                </c:pt>
                <c:pt idx="43">
                  <c:v>18.9</c:v>
                </c:pt>
                <c:pt idx="44">
                  <c:v>51.2</c:v>
                </c:pt>
                <c:pt idx="45">
                  <c:v>34.3</c:v>
                </c:pt>
                <c:pt idx="46">
                  <c:v>33.2</c:v>
                </c:pt>
                <c:pt idx="47">
                  <c:v>34.6</c:v>
                </c:pt>
                <c:pt idx="48">
                  <c:v>25.3</c:v>
                </c:pt>
                <c:pt idx="49">
                  <c:v>38.8</c:v>
                </c:pt>
                <c:pt idx="50">
                  <c:v>46.2</c:v>
                </c:pt>
                <c:pt idx="51">
                  <c:v>14.2</c:v>
                </c:pt>
                <c:pt idx="52">
                  <c:v>47</c:v>
                </c:pt>
                <c:pt idx="53">
                  <c:v>38.1</c:v>
                </c:pt>
                <c:pt idx="54">
                  <c:v>43.5</c:v>
                </c:pt>
                <c:pt idx="55">
                  <c:v>35.1</c:v>
                </c:pt>
                <c:pt idx="57">
                  <c:v>12.2</c:v>
                </c:pt>
                <c:pt idx="60">
                  <c:v>37.7</c:v>
                </c:pt>
                <c:pt idx="62">
                  <c:v>36.7</c:v>
                </c:pt>
                <c:pt idx="64">
                  <c:v>37.9</c:v>
                </c:pt>
                <c:pt idx="65">
                  <c:v>47.5</c:v>
                </c:pt>
                <c:pt idx="66">
                  <c:v>37.8</c:v>
                </c:pt>
                <c:pt idx="67">
                  <c:v>35.8</c:v>
                </c:pt>
                <c:pt idx="68">
                  <c:v>31.6</c:v>
                </c:pt>
                <c:pt idx="69">
                  <c:v>18.8</c:v>
                </c:pt>
                <c:pt idx="70">
                  <c:v>36.3</c:v>
                </c:pt>
                <c:pt idx="71">
                  <c:v>33.6</c:v>
                </c:pt>
                <c:pt idx="72">
                  <c:v>33</c:v>
                </c:pt>
                <c:pt idx="73">
                  <c:v>34.2</c:v>
                </c:pt>
                <c:pt idx="74">
                  <c:v>9.5</c:v>
                </c:pt>
                <c:pt idx="76">
                  <c:v>46.2</c:v>
                </c:pt>
                <c:pt idx="77">
                  <c:v>20.7</c:v>
                </c:pt>
                <c:pt idx="78">
                  <c:v>46.4</c:v>
                </c:pt>
                <c:pt idx="79">
                  <c:v>29.3</c:v>
                </c:pt>
                <c:pt idx="80">
                  <c:v>28.5</c:v>
                </c:pt>
                <c:pt idx="81">
                  <c:v>37.4</c:v>
                </c:pt>
                <c:pt idx="82">
                  <c:v>38.2</c:v>
                </c:pt>
                <c:pt idx="83">
                  <c:v>35</c:v>
                </c:pt>
                <c:pt idx="84">
                  <c:v>36.1</c:v>
                </c:pt>
                <c:pt idx="85">
                  <c:v>43.6</c:v>
                </c:pt>
                <c:pt idx="86">
                  <c:v>48.4</c:v>
                </c:pt>
                <c:pt idx="88">
                  <c:v>37.1</c:v>
                </c:pt>
                <c:pt idx="91">
                  <c:v>16.7</c:v>
                </c:pt>
                <c:pt idx="92">
                  <c:v>18</c:v>
                </c:pt>
                <c:pt idx="93">
                  <c:v>22.7</c:v>
                </c:pt>
                <c:pt idx="94">
                  <c:v>17.5</c:v>
                </c:pt>
                <c:pt idx="96">
                  <c:v>48.5</c:v>
                </c:pt>
                <c:pt idx="99">
                  <c:v>42.7</c:v>
                </c:pt>
                <c:pt idx="101">
                  <c:v>26.7</c:v>
                </c:pt>
                <c:pt idx="102">
                  <c:v>20.9</c:v>
                </c:pt>
                <c:pt idx="104">
                  <c:v>12.5</c:v>
                </c:pt>
                <c:pt idx="107">
                  <c:v>24.3</c:v>
                </c:pt>
                <c:pt idx="108">
                  <c:v>10.4</c:v>
                </c:pt>
                <c:pt idx="109">
                  <c:v>5.5</c:v>
                </c:pt>
                <c:pt idx="112">
                  <c:v>20.6</c:v>
                </c:pt>
                <c:pt idx="113">
                  <c:v>13.3</c:v>
                </c:pt>
                <c:pt idx="114">
                  <c:v>32.3</c:v>
                </c:pt>
                <c:pt idx="115">
                  <c:v>34.1</c:v>
                </c:pt>
                <c:pt idx="118">
                  <c:v>29.6</c:v>
                </c:pt>
                <c:pt idx="119">
                  <c:v>30.1</c:v>
                </c:pt>
                <c:pt idx="121">
                  <c:v>44.2</c:v>
                </c:pt>
                <c:pt idx="122">
                  <c:v>17.1</c:v>
                </c:pt>
                <c:pt idx="123">
                  <c:v>32</c:v>
                </c:pt>
                <c:pt idx="124">
                  <c:v>29.6</c:v>
                </c:pt>
                <c:pt idx="128">
                  <c:v>51.6</c:v>
                </c:pt>
                <c:pt idx="130">
                  <c:v>26</c:v>
                </c:pt>
                <c:pt idx="131">
                  <c:v>12.5</c:v>
                </c:pt>
                <c:pt idx="132">
                  <c:v>35.6</c:v>
                </c:pt>
                <c:pt idx="133">
                  <c:v>43.3</c:v>
                </c:pt>
                <c:pt idx="136">
                  <c:v>15.2</c:v>
                </c:pt>
                <c:pt idx="137">
                  <c:v>35.2</c:v>
                </c:pt>
                <c:pt idx="138">
                  <c:v>11.7</c:v>
                </c:pt>
                <c:pt idx="139">
                  <c:v>49</c:v>
                </c:pt>
                <c:pt idx="140">
                  <c:v>8.6</c:v>
                </c:pt>
                <c:pt idx="141">
                  <c:v>33.2</c:v>
                </c:pt>
                <c:pt idx="142">
                  <c:v>12.2</c:v>
                </c:pt>
                <c:pt idx="145">
                  <c:v>28.1</c:v>
                </c:pt>
                <c:pt idx="148">
                  <c:v>20.1</c:v>
                </c:pt>
                <c:pt idx="150">
                  <c:v>33.1</c:v>
                </c:pt>
                <c:pt idx="152">
                  <c:v>46.6</c:v>
                </c:pt>
                <c:pt idx="153">
                  <c:v>24.3</c:v>
                </c:pt>
                <c:pt idx="156">
                  <c:v>8.2</c:v>
                </c:pt>
                <c:pt idx="157">
                  <c:v>36.1</c:v>
                </c:pt>
                <c:pt idx="158">
                  <c:v>28.6</c:v>
                </c:pt>
              </c:numCache>
            </c:numRef>
          </c:yVal>
          <c:smooth val="0"/>
        </c:ser>
        <c:axId val="94266862"/>
        <c:axId val="20013636"/>
      </c:scatterChart>
      <c:valAx>
        <c:axId val="9426686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3134328358209"/>
              <c:y val="0.911338502605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0013636"/>
        <c:crossesAt val="0"/>
        <c:crossBetween val="midCat"/>
      </c:valAx>
      <c:valAx>
        <c:axId val="2001363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Women  in Paid  Labor (%)</a:t>
                </a:r>
              </a:p>
            </c:rich>
          </c:tx>
          <c:layout>
            <c:manualLayout>
              <c:xMode val="edge"/>
              <c:yMode val="edge"/>
              <c:x val="0.0120458799251332"/>
              <c:y val="-0.23268081860938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2668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F$2</c:f>
              <c:strCache>
                <c:ptCount val="1"/>
                <c:pt idx="0">
                  <c:v>Repudi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F$5:$F$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c:v>
                </c:pt>
                <c:pt idx="14">
                  <c:v>0</c:v>
                </c:pt>
                <c:pt idx="15">
                  <c:v>0</c:v>
                </c:pt>
                <c:pt idx="16">
                  <c:v>0</c:v>
                </c:pt>
                <c:pt idx="17">
                  <c:v>0</c:v>
                </c:pt>
                <c:pt idx="18">
                  <c:v>0</c:v>
                </c:pt>
                <c:pt idx="19">
                  <c:v>0</c:v>
                </c:pt>
                <c:pt idx="20">
                  <c:v>0</c:v>
                </c:pt>
                <c:pt idx="21">
                  <c:v>0</c:v>
                </c:pt>
                <c:pt idx="22">
                  <c:v>0</c:v>
                </c:pt>
                <c:pt idx="26">
                  <c:v>0</c:v>
                </c:pt>
                <c:pt idx="27">
                  <c:v>0</c:v>
                </c:pt>
                <c:pt idx="28">
                  <c:v>0</c:v>
                </c:pt>
                <c:pt idx="29">
                  <c:v>1</c:v>
                </c:pt>
                <c:pt idx="30">
                  <c:v>0</c:v>
                </c:pt>
                <c:pt idx="31">
                  <c:v>0</c:v>
                </c:pt>
                <c:pt idx="32">
                  <c:v>0</c:v>
                </c:pt>
                <c:pt idx="33">
                  <c:v>0</c:v>
                </c:pt>
                <c:pt idx="34">
                  <c:v>0</c:v>
                </c:pt>
                <c:pt idx="35">
                  <c:v>0</c:v>
                </c:pt>
                <c:pt idx="37">
                  <c:v>0</c:v>
                </c:pt>
                <c:pt idx="38">
                  <c:v>0</c:v>
                </c:pt>
                <c:pt idx="40">
                  <c:v>0</c:v>
                </c:pt>
                <c:pt idx="42">
                  <c:v>0</c:v>
                </c:pt>
                <c:pt idx="43">
                  <c:v>0.2</c:v>
                </c:pt>
                <c:pt idx="45">
                  <c:v>0</c:v>
                </c:pt>
                <c:pt idx="46">
                  <c:v>0</c:v>
                </c:pt>
                <c:pt idx="47">
                  <c:v>0</c:v>
                </c:pt>
                <c:pt idx="48">
                  <c:v>1</c:v>
                </c:pt>
                <c:pt idx="49">
                  <c:v>0</c:v>
                </c:pt>
                <c:pt idx="50">
                  <c:v>0</c:v>
                </c:pt>
                <c:pt idx="51">
                  <c:v>1</c:v>
                </c:pt>
                <c:pt idx="52">
                  <c:v>0</c:v>
                </c:pt>
                <c:pt idx="54">
                  <c:v>0</c:v>
                </c:pt>
                <c:pt idx="55">
                  <c:v>0</c:v>
                </c:pt>
                <c:pt idx="56">
                  <c:v>0</c:v>
                </c:pt>
                <c:pt idx="57">
                  <c:v>1</c:v>
                </c:pt>
                <c:pt idx="58">
                  <c:v>0</c:v>
                </c:pt>
                <c:pt idx="60">
                  <c:v>0</c:v>
                </c:pt>
                <c:pt idx="62">
                  <c:v>0</c:v>
                </c:pt>
                <c:pt idx="63">
                  <c:v>0</c:v>
                </c:pt>
                <c:pt idx="64">
                  <c:v>0</c:v>
                </c:pt>
                <c:pt idx="65">
                  <c:v>0</c:v>
                </c:pt>
                <c:pt idx="66">
                  <c:v>0</c:v>
                </c:pt>
                <c:pt idx="67">
                  <c:v>0</c:v>
                </c:pt>
                <c:pt idx="68">
                  <c:v>0</c:v>
                </c:pt>
                <c:pt idx="69">
                  <c:v>0.9</c:v>
                </c:pt>
                <c:pt idx="70">
                  <c:v>0</c:v>
                </c:pt>
                <c:pt idx="71">
                  <c:v>0</c:v>
                </c:pt>
                <c:pt idx="73">
                  <c:v>0</c:v>
                </c:pt>
                <c:pt idx="74">
                  <c:v>1</c:v>
                </c:pt>
                <c:pt idx="77">
                  <c:v>1</c:v>
                </c:pt>
                <c:pt idx="80">
                  <c:v>1</c:v>
                </c:pt>
                <c:pt idx="81">
                  <c:v>0</c:v>
                </c:pt>
                <c:pt idx="82">
                  <c:v>0</c:v>
                </c:pt>
                <c:pt idx="83">
                  <c:v>0</c:v>
                </c:pt>
                <c:pt idx="84">
                  <c:v>0</c:v>
                </c:pt>
                <c:pt idx="85">
                  <c:v>0</c:v>
                </c:pt>
                <c:pt idx="86">
                  <c:v>0</c:v>
                </c:pt>
                <c:pt idx="88">
                  <c:v>0</c:v>
                </c:pt>
                <c:pt idx="89">
                  <c:v>0</c:v>
                </c:pt>
                <c:pt idx="91">
                  <c:v>0.2</c:v>
                </c:pt>
                <c:pt idx="92">
                  <c:v>0</c:v>
                </c:pt>
                <c:pt idx="93">
                  <c:v>0</c:v>
                </c:pt>
                <c:pt idx="94">
                  <c:v>0</c:v>
                </c:pt>
                <c:pt idx="96">
                  <c:v>0</c:v>
                </c:pt>
                <c:pt idx="99">
                  <c:v>0</c:v>
                </c:pt>
                <c:pt idx="101">
                  <c:v>0.8</c:v>
                </c:pt>
                <c:pt idx="102">
                  <c:v>0</c:v>
                </c:pt>
                <c:pt idx="104">
                  <c:v>0.4</c:v>
                </c:pt>
                <c:pt idx="107">
                  <c:v>0.2</c:v>
                </c:pt>
                <c:pt idx="108">
                  <c:v>0</c:v>
                </c:pt>
                <c:pt idx="109">
                  <c:v>0.5</c:v>
                </c:pt>
                <c:pt idx="112">
                  <c:v>0.6</c:v>
                </c:pt>
                <c:pt idx="113">
                  <c:v>0</c:v>
                </c:pt>
                <c:pt idx="114">
                  <c:v>0.5</c:v>
                </c:pt>
                <c:pt idx="115">
                  <c:v>0</c:v>
                </c:pt>
                <c:pt idx="118">
                  <c:v>0</c:v>
                </c:pt>
                <c:pt idx="119">
                  <c:v>0.8</c:v>
                </c:pt>
                <c:pt idx="121">
                  <c:v>0</c:v>
                </c:pt>
                <c:pt idx="122">
                  <c:v>0.2</c:v>
                </c:pt>
                <c:pt idx="123">
                  <c:v>0.2</c:v>
                </c:pt>
                <c:pt idx="124">
                  <c:v>0.2</c:v>
                </c:pt>
                <c:pt idx="130">
                  <c:v>0</c:v>
                </c:pt>
                <c:pt idx="131">
                  <c:v>0</c:v>
                </c:pt>
                <c:pt idx="132">
                  <c:v>0.8</c:v>
                </c:pt>
                <c:pt idx="133">
                  <c:v>1</c:v>
                </c:pt>
                <c:pt idx="136">
                  <c:v>0</c:v>
                </c:pt>
                <c:pt idx="137">
                  <c:v>0</c:v>
                </c:pt>
                <c:pt idx="138">
                  <c:v>0</c:v>
                </c:pt>
                <c:pt idx="139">
                  <c:v>0</c:v>
                </c:pt>
                <c:pt idx="140">
                  <c:v>1</c:v>
                </c:pt>
                <c:pt idx="141">
                  <c:v>0</c:v>
                </c:pt>
                <c:pt idx="142">
                  <c:v>1</c:v>
                </c:pt>
                <c:pt idx="145">
                  <c:v>0.2</c:v>
                </c:pt>
                <c:pt idx="148">
                  <c:v>0.8</c:v>
                </c:pt>
                <c:pt idx="150">
                  <c:v>0.3</c:v>
                </c:pt>
                <c:pt idx="152">
                  <c:v>0</c:v>
                </c:pt>
                <c:pt idx="153">
                  <c:v>0</c:v>
                </c:pt>
                <c:pt idx="155">
                  <c:v>0</c:v>
                </c:pt>
                <c:pt idx="156">
                  <c:v>1</c:v>
                </c:pt>
                <c:pt idx="157">
                  <c:v>0</c:v>
                </c:pt>
                <c:pt idx="158">
                  <c:v>0</c:v>
                </c:pt>
              </c:numCache>
            </c:numRef>
          </c:yVal>
          <c:smooth val="0"/>
        </c:ser>
        <c:axId val="39380179"/>
        <c:axId val="40714180"/>
      </c:scatterChart>
      <c:valAx>
        <c:axId val="39380179"/>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0714180"/>
        <c:crossesAt val="0"/>
        <c:crossBetween val="midCat"/>
      </c:valAx>
      <c:valAx>
        <c:axId val="4071418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Repudiation</a:t>
                </a:r>
              </a:p>
            </c:rich>
          </c:tx>
          <c:layout>
            <c:manualLayout>
              <c:xMode val="edge"/>
              <c:yMode val="edge"/>
              <c:x val="0.0120458799251332"/>
              <c:y val="0.11439490445859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938017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F$2</c:f>
              <c:strCache>
                <c:ptCount val="1"/>
                <c:pt idx="0">
                  <c:v>Repudi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8"/>
              <c:txPr>
                <a:bodyPr wrap="none"/>
                <a:lstStyle/>
                <a:p>
                  <a:pPr>
                    <a:defRPr b="0" sz="1000" spc="-1" strike="noStrike">
                      <a:latin typeface="Verdana"/>
                    </a:defRPr>
                  </a:pPr>
                </a:p>
              </c:txPr>
              <c:dLblPos val="t"/>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F$5:$F$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c:v>
                </c:pt>
                <c:pt idx="14">
                  <c:v>0</c:v>
                </c:pt>
                <c:pt idx="15">
                  <c:v>0</c:v>
                </c:pt>
                <c:pt idx="16">
                  <c:v>0</c:v>
                </c:pt>
                <c:pt idx="17">
                  <c:v>0</c:v>
                </c:pt>
                <c:pt idx="18">
                  <c:v>0</c:v>
                </c:pt>
                <c:pt idx="19">
                  <c:v>0</c:v>
                </c:pt>
                <c:pt idx="20">
                  <c:v>0</c:v>
                </c:pt>
                <c:pt idx="21">
                  <c:v>0</c:v>
                </c:pt>
                <c:pt idx="22">
                  <c:v>0</c:v>
                </c:pt>
                <c:pt idx="26">
                  <c:v>0</c:v>
                </c:pt>
                <c:pt idx="27">
                  <c:v>0</c:v>
                </c:pt>
                <c:pt idx="28">
                  <c:v>0</c:v>
                </c:pt>
                <c:pt idx="29">
                  <c:v>1</c:v>
                </c:pt>
                <c:pt idx="30">
                  <c:v>0</c:v>
                </c:pt>
                <c:pt idx="31">
                  <c:v>0</c:v>
                </c:pt>
                <c:pt idx="32">
                  <c:v>0</c:v>
                </c:pt>
                <c:pt idx="33">
                  <c:v>0</c:v>
                </c:pt>
                <c:pt idx="34">
                  <c:v>0</c:v>
                </c:pt>
                <c:pt idx="35">
                  <c:v>0</c:v>
                </c:pt>
                <c:pt idx="37">
                  <c:v>0</c:v>
                </c:pt>
                <c:pt idx="38">
                  <c:v>0</c:v>
                </c:pt>
                <c:pt idx="40">
                  <c:v>0</c:v>
                </c:pt>
                <c:pt idx="42">
                  <c:v>0</c:v>
                </c:pt>
                <c:pt idx="43">
                  <c:v>0.2</c:v>
                </c:pt>
                <c:pt idx="45">
                  <c:v>0</c:v>
                </c:pt>
                <c:pt idx="46">
                  <c:v>0</c:v>
                </c:pt>
                <c:pt idx="47">
                  <c:v>0</c:v>
                </c:pt>
                <c:pt idx="48">
                  <c:v>1</c:v>
                </c:pt>
                <c:pt idx="49">
                  <c:v>0</c:v>
                </c:pt>
                <c:pt idx="50">
                  <c:v>0</c:v>
                </c:pt>
                <c:pt idx="51">
                  <c:v>1</c:v>
                </c:pt>
                <c:pt idx="52">
                  <c:v>0</c:v>
                </c:pt>
                <c:pt idx="54">
                  <c:v>0</c:v>
                </c:pt>
                <c:pt idx="55">
                  <c:v>0</c:v>
                </c:pt>
                <c:pt idx="56">
                  <c:v>0</c:v>
                </c:pt>
                <c:pt idx="57">
                  <c:v>1</c:v>
                </c:pt>
                <c:pt idx="58">
                  <c:v>0</c:v>
                </c:pt>
                <c:pt idx="60">
                  <c:v>0</c:v>
                </c:pt>
                <c:pt idx="62">
                  <c:v>0</c:v>
                </c:pt>
                <c:pt idx="63">
                  <c:v>0</c:v>
                </c:pt>
                <c:pt idx="64">
                  <c:v>0</c:v>
                </c:pt>
                <c:pt idx="65">
                  <c:v>0</c:v>
                </c:pt>
                <c:pt idx="66">
                  <c:v>0</c:v>
                </c:pt>
                <c:pt idx="67">
                  <c:v>0</c:v>
                </c:pt>
                <c:pt idx="68">
                  <c:v>0</c:v>
                </c:pt>
                <c:pt idx="69">
                  <c:v>0.9</c:v>
                </c:pt>
                <c:pt idx="70">
                  <c:v>0</c:v>
                </c:pt>
                <c:pt idx="71">
                  <c:v>0</c:v>
                </c:pt>
                <c:pt idx="73">
                  <c:v>0</c:v>
                </c:pt>
                <c:pt idx="74">
                  <c:v>1</c:v>
                </c:pt>
                <c:pt idx="77">
                  <c:v>1</c:v>
                </c:pt>
                <c:pt idx="80">
                  <c:v>1</c:v>
                </c:pt>
                <c:pt idx="81">
                  <c:v>0</c:v>
                </c:pt>
                <c:pt idx="82">
                  <c:v>0</c:v>
                </c:pt>
                <c:pt idx="83">
                  <c:v>0</c:v>
                </c:pt>
                <c:pt idx="84">
                  <c:v>0</c:v>
                </c:pt>
                <c:pt idx="85">
                  <c:v>0</c:v>
                </c:pt>
                <c:pt idx="86">
                  <c:v>0</c:v>
                </c:pt>
                <c:pt idx="88">
                  <c:v>0</c:v>
                </c:pt>
                <c:pt idx="89">
                  <c:v>0</c:v>
                </c:pt>
                <c:pt idx="91">
                  <c:v>0.2</c:v>
                </c:pt>
                <c:pt idx="92">
                  <c:v>0</c:v>
                </c:pt>
                <c:pt idx="93">
                  <c:v>0</c:v>
                </c:pt>
                <c:pt idx="94">
                  <c:v>0</c:v>
                </c:pt>
                <c:pt idx="96">
                  <c:v>0</c:v>
                </c:pt>
                <c:pt idx="99">
                  <c:v>0</c:v>
                </c:pt>
                <c:pt idx="101">
                  <c:v>0.8</c:v>
                </c:pt>
                <c:pt idx="102">
                  <c:v>0</c:v>
                </c:pt>
                <c:pt idx="104">
                  <c:v>0.4</c:v>
                </c:pt>
                <c:pt idx="107">
                  <c:v>0.2</c:v>
                </c:pt>
                <c:pt idx="108">
                  <c:v>0</c:v>
                </c:pt>
                <c:pt idx="109">
                  <c:v>0.5</c:v>
                </c:pt>
                <c:pt idx="112">
                  <c:v>0.6</c:v>
                </c:pt>
                <c:pt idx="113">
                  <c:v>0</c:v>
                </c:pt>
                <c:pt idx="114">
                  <c:v>0.5</c:v>
                </c:pt>
                <c:pt idx="115">
                  <c:v>0</c:v>
                </c:pt>
                <c:pt idx="118">
                  <c:v>0</c:v>
                </c:pt>
                <c:pt idx="119">
                  <c:v>0.8</c:v>
                </c:pt>
                <c:pt idx="121">
                  <c:v>0</c:v>
                </c:pt>
                <c:pt idx="122">
                  <c:v>0.2</c:v>
                </c:pt>
                <c:pt idx="123">
                  <c:v>0.2</c:v>
                </c:pt>
                <c:pt idx="124">
                  <c:v>0.2</c:v>
                </c:pt>
                <c:pt idx="130">
                  <c:v>0</c:v>
                </c:pt>
                <c:pt idx="131">
                  <c:v>0</c:v>
                </c:pt>
                <c:pt idx="132">
                  <c:v>0.8</c:v>
                </c:pt>
                <c:pt idx="133">
                  <c:v>1</c:v>
                </c:pt>
                <c:pt idx="136">
                  <c:v>0</c:v>
                </c:pt>
                <c:pt idx="137">
                  <c:v>0</c:v>
                </c:pt>
                <c:pt idx="138">
                  <c:v>0</c:v>
                </c:pt>
                <c:pt idx="139">
                  <c:v>0</c:v>
                </c:pt>
                <c:pt idx="140">
                  <c:v>1</c:v>
                </c:pt>
                <c:pt idx="141">
                  <c:v>0</c:v>
                </c:pt>
                <c:pt idx="142">
                  <c:v>1</c:v>
                </c:pt>
                <c:pt idx="145">
                  <c:v>0.2</c:v>
                </c:pt>
                <c:pt idx="148">
                  <c:v>0.8</c:v>
                </c:pt>
                <c:pt idx="150">
                  <c:v>0.3</c:v>
                </c:pt>
                <c:pt idx="152">
                  <c:v>0</c:v>
                </c:pt>
                <c:pt idx="153">
                  <c:v>0</c:v>
                </c:pt>
                <c:pt idx="155">
                  <c:v>0</c:v>
                </c:pt>
                <c:pt idx="156">
                  <c:v>1</c:v>
                </c:pt>
                <c:pt idx="157">
                  <c:v>0</c:v>
                </c:pt>
                <c:pt idx="158">
                  <c:v>0</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79378842"/>
        <c:axId val="86076894"/>
      </c:scatterChart>
      <c:valAx>
        <c:axId val="7937884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Repudiation</a:t>
                </a:r>
              </a:p>
            </c:rich>
          </c:tx>
          <c:layout>
            <c:manualLayout>
              <c:xMode val="edge"/>
              <c:yMode val="edge"/>
              <c:x val="0.473676632912607"/>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6076894"/>
        <c:crossesAt val="0"/>
        <c:crossBetween val="midCat"/>
      </c:valAx>
      <c:valAx>
        <c:axId val="8607689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937884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400249197297"/>
          <c:y val="0.00840764331210191"/>
          <c:w val="0.937269372693727"/>
          <c:h val="0.93515923566879"/>
        </c:manualLayout>
      </c:layout>
      <c:scatterChart>
        <c:scatterStyle val="line"/>
        <c:varyColors val="0"/>
        <c:ser>
          <c:idx val="0"/>
          <c:order val="0"/>
          <c:tx>
            <c:strRef>
              <c:f>'Figures - data'!$G$2</c:f>
              <c:strCache>
                <c:ptCount val="1"/>
                <c:pt idx="0">
                  <c:v>Polygam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G$5:$G$163</c:f>
              <c:numCache>
                <c:formatCode>General</c:formatCode>
                <c:ptCount val="159"/>
                <c:pt idx="0">
                  <c:v>0</c:v>
                </c:pt>
                <c:pt idx="1">
                  <c:v>0</c:v>
                </c:pt>
                <c:pt idx="2">
                  <c:v>1</c:v>
                </c:pt>
                <c:pt idx="3">
                  <c:v>0</c:v>
                </c:pt>
                <c:pt idx="4">
                  <c:v>0</c:v>
                </c:pt>
                <c:pt idx="5">
                  <c:v>0</c:v>
                </c:pt>
                <c:pt idx="6">
                  <c:v>0</c:v>
                </c:pt>
                <c:pt idx="7">
                  <c:v>0.01</c:v>
                </c:pt>
                <c:pt idx="8">
                  <c:v>0</c:v>
                </c:pt>
                <c:pt idx="9">
                  <c:v>0</c:v>
                </c:pt>
                <c:pt idx="11">
                  <c:v>0</c:v>
                </c:pt>
                <c:pt idx="12">
                  <c:v>0</c:v>
                </c:pt>
                <c:pt idx="13">
                  <c:v>0.15</c:v>
                </c:pt>
                <c:pt idx="14">
                  <c:v>0</c:v>
                </c:pt>
                <c:pt idx="15">
                  <c:v>0</c:v>
                </c:pt>
                <c:pt idx="17">
                  <c:v>1</c:v>
                </c:pt>
                <c:pt idx="18">
                  <c:v>0</c:v>
                </c:pt>
                <c:pt idx="19">
                  <c:v>0</c:v>
                </c:pt>
                <c:pt idx="20">
                  <c:v>0</c:v>
                </c:pt>
                <c:pt idx="21">
                  <c:v>0</c:v>
                </c:pt>
                <c:pt idx="22">
                  <c:v>0</c:v>
                </c:pt>
                <c:pt idx="26">
                  <c:v>0</c:v>
                </c:pt>
                <c:pt idx="27">
                  <c:v>0</c:v>
                </c:pt>
                <c:pt idx="28">
                  <c:v>0</c:v>
                </c:pt>
                <c:pt idx="29">
                  <c:v>1</c:v>
                </c:pt>
                <c:pt idx="30">
                  <c:v>0</c:v>
                </c:pt>
                <c:pt idx="31">
                  <c:v>0</c:v>
                </c:pt>
                <c:pt idx="32">
                  <c:v>0</c:v>
                </c:pt>
                <c:pt idx="33">
                  <c:v>0.2</c:v>
                </c:pt>
                <c:pt idx="34">
                  <c:v>0</c:v>
                </c:pt>
                <c:pt idx="35">
                  <c:v>0</c:v>
                </c:pt>
                <c:pt idx="37">
                  <c:v>0</c:v>
                </c:pt>
                <c:pt idx="38">
                  <c:v>0</c:v>
                </c:pt>
                <c:pt idx="40">
                  <c:v>0</c:v>
                </c:pt>
                <c:pt idx="42">
                  <c:v>0.1</c:v>
                </c:pt>
                <c:pt idx="43">
                  <c:v>0.5</c:v>
                </c:pt>
                <c:pt idx="45">
                  <c:v>0.7</c:v>
                </c:pt>
                <c:pt idx="46">
                  <c:v>0</c:v>
                </c:pt>
                <c:pt idx="47">
                  <c:v>0</c:v>
                </c:pt>
                <c:pt idx="48">
                  <c:v>1</c:v>
                </c:pt>
                <c:pt idx="49">
                  <c:v>0</c:v>
                </c:pt>
                <c:pt idx="50">
                  <c:v>0</c:v>
                </c:pt>
                <c:pt idx="51">
                  <c:v>1</c:v>
                </c:pt>
                <c:pt idx="52">
                  <c:v>0</c:v>
                </c:pt>
                <c:pt idx="54">
                  <c:v>0</c:v>
                </c:pt>
                <c:pt idx="55">
                  <c:v>0</c:v>
                </c:pt>
                <c:pt idx="56">
                  <c:v>0</c:v>
                </c:pt>
                <c:pt idx="57">
                  <c:v>1</c:v>
                </c:pt>
                <c:pt idx="58">
                  <c:v>0</c:v>
                </c:pt>
                <c:pt idx="60">
                  <c:v>0</c:v>
                </c:pt>
                <c:pt idx="62">
                  <c:v>0</c:v>
                </c:pt>
                <c:pt idx="63">
                  <c:v>0</c:v>
                </c:pt>
                <c:pt idx="64">
                  <c:v>0</c:v>
                </c:pt>
                <c:pt idx="65">
                  <c:v>0</c:v>
                </c:pt>
                <c:pt idx="66">
                  <c:v>0</c:v>
                </c:pt>
                <c:pt idx="67">
                  <c:v>0</c:v>
                </c:pt>
                <c:pt idx="68">
                  <c:v>0</c:v>
                </c:pt>
                <c:pt idx="69">
                  <c:v>1</c:v>
                </c:pt>
                <c:pt idx="70">
                  <c:v>0</c:v>
                </c:pt>
                <c:pt idx="71">
                  <c:v>0</c:v>
                </c:pt>
                <c:pt idx="73">
                  <c:v>0</c:v>
                </c:pt>
                <c:pt idx="74">
                  <c:v>1</c:v>
                </c:pt>
                <c:pt idx="77">
                  <c:v>1</c:v>
                </c:pt>
                <c:pt idx="80">
                  <c:v>1</c:v>
                </c:pt>
                <c:pt idx="81">
                  <c:v>1</c:v>
                </c:pt>
                <c:pt idx="82">
                  <c:v>0</c:v>
                </c:pt>
                <c:pt idx="83">
                  <c:v>0</c:v>
                </c:pt>
                <c:pt idx="84">
                  <c:v>0</c:v>
                </c:pt>
                <c:pt idx="85">
                  <c:v>0</c:v>
                </c:pt>
                <c:pt idx="86">
                  <c:v>0</c:v>
                </c:pt>
                <c:pt idx="88">
                  <c:v>0.5</c:v>
                </c:pt>
                <c:pt idx="89">
                  <c:v>0.5</c:v>
                </c:pt>
                <c:pt idx="91">
                  <c:v>0.7</c:v>
                </c:pt>
                <c:pt idx="92">
                  <c:v>0</c:v>
                </c:pt>
                <c:pt idx="93">
                  <c:v>0</c:v>
                </c:pt>
                <c:pt idx="94">
                  <c:v>0</c:v>
                </c:pt>
                <c:pt idx="96">
                  <c:v>0</c:v>
                </c:pt>
                <c:pt idx="99">
                  <c:v>0.8</c:v>
                </c:pt>
                <c:pt idx="101">
                  <c:v>1</c:v>
                </c:pt>
                <c:pt idx="102">
                  <c:v>0.8</c:v>
                </c:pt>
                <c:pt idx="104">
                  <c:v>0.9</c:v>
                </c:pt>
                <c:pt idx="107">
                  <c:v>0.6</c:v>
                </c:pt>
                <c:pt idx="108">
                  <c:v>0.7</c:v>
                </c:pt>
                <c:pt idx="109">
                  <c:v>1</c:v>
                </c:pt>
                <c:pt idx="112">
                  <c:v>0.8</c:v>
                </c:pt>
                <c:pt idx="113">
                  <c:v>1</c:v>
                </c:pt>
                <c:pt idx="114">
                  <c:v>0.7</c:v>
                </c:pt>
                <c:pt idx="115">
                  <c:v>0</c:v>
                </c:pt>
                <c:pt idx="118">
                  <c:v>1</c:v>
                </c:pt>
                <c:pt idx="119">
                  <c:v>1</c:v>
                </c:pt>
                <c:pt idx="121">
                  <c:v>0.3</c:v>
                </c:pt>
                <c:pt idx="122">
                  <c:v>0.2</c:v>
                </c:pt>
                <c:pt idx="123">
                  <c:v>0.5</c:v>
                </c:pt>
                <c:pt idx="124">
                  <c:v>0.6</c:v>
                </c:pt>
                <c:pt idx="125">
                  <c:v>0</c:v>
                </c:pt>
                <c:pt idx="130">
                  <c:v>0.2</c:v>
                </c:pt>
                <c:pt idx="131">
                  <c:v>0.7</c:v>
                </c:pt>
                <c:pt idx="132">
                  <c:v>1</c:v>
                </c:pt>
                <c:pt idx="133">
                  <c:v>1</c:v>
                </c:pt>
                <c:pt idx="136">
                  <c:v>1</c:v>
                </c:pt>
                <c:pt idx="137">
                  <c:v>0</c:v>
                </c:pt>
                <c:pt idx="138">
                  <c:v>0.1</c:v>
                </c:pt>
                <c:pt idx="139">
                  <c:v>0</c:v>
                </c:pt>
                <c:pt idx="140">
                  <c:v>1</c:v>
                </c:pt>
                <c:pt idx="141">
                  <c:v>0.9</c:v>
                </c:pt>
                <c:pt idx="142">
                  <c:v>1</c:v>
                </c:pt>
                <c:pt idx="145">
                  <c:v>0.9</c:v>
                </c:pt>
                <c:pt idx="148">
                  <c:v>1</c:v>
                </c:pt>
                <c:pt idx="150">
                  <c:v>0.65</c:v>
                </c:pt>
                <c:pt idx="152">
                  <c:v>0.6</c:v>
                </c:pt>
                <c:pt idx="153">
                  <c:v>0.3</c:v>
                </c:pt>
                <c:pt idx="155">
                  <c:v>0</c:v>
                </c:pt>
                <c:pt idx="156">
                  <c:v>1</c:v>
                </c:pt>
                <c:pt idx="157">
                  <c:v>0.8</c:v>
                </c:pt>
                <c:pt idx="158">
                  <c:v>0.8</c:v>
                </c:pt>
              </c:numCache>
            </c:numRef>
          </c:yVal>
          <c:smooth val="0"/>
        </c:ser>
        <c:axId val="26219173"/>
        <c:axId val="66198963"/>
      </c:scatterChart>
      <c:valAx>
        <c:axId val="26219173"/>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6527531509081"/>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6198963"/>
        <c:crossesAt val="0"/>
        <c:crossBetween val="midCat"/>
      </c:valAx>
      <c:valAx>
        <c:axId val="66198963"/>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Polygamy</a:t>
                </a:r>
              </a:p>
            </c:rich>
          </c:tx>
          <c:layout>
            <c:manualLayout>
              <c:xMode val="edge"/>
              <c:yMode val="edge"/>
              <c:x val="0.01202856184406"/>
              <c:y val="0.17592356687898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621917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051202073036"/>
          <c:y val="0.00851036600972613"/>
          <c:w val="0.937233072604252"/>
          <c:h val="0.934604555925262"/>
        </c:manualLayout>
      </c:layout>
      <c:scatterChart>
        <c:scatterStyle val="line"/>
        <c:varyColors val="0"/>
        <c:ser>
          <c:idx val="0"/>
          <c:order val="0"/>
          <c:tx>
            <c:strRef>
              <c:f>'Figures - data'!$H$2:$H$3</c:f>
              <c:strCache>
                <c:ptCount val="1"/>
                <c:pt idx="0">
                  <c:v>Early Marriage</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H$5:$H$163</c:f>
              <c:numCache>
                <c:formatCode>General</c:formatCode>
                <c:ptCount val="159"/>
                <c:pt idx="0">
                  <c:v>0.01</c:v>
                </c:pt>
                <c:pt idx="1">
                  <c:v>0.03</c:v>
                </c:pt>
                <c:pt idx="2">
                  <c:v>0.07</c:v>
                </c:pt>
                <c:pt idx="3">
                  <c:v>0.01</c:v>
                </c:pt>
                <c:pt idx="4">
                  <c:v>0.03</c:v>
                </c:pt>
                <c:pt idx="5">
                  <c:v>0.01</c:v>
                </c:pt>
                <c:pt idx="6">
                  <c:v>0.01</c:v>
                </c:pt>
                <c:pt idx="7">
                  <c:v>0</c:v>
                </c:pt>
                <c:pt idx="8">
                  <c:v>0.02</c:v>
                </c:pt>
                <c:pt idx="9">
                  <c:v>0.06</c:v>
                </c:pt>
                <c:pt idx="10">
                  <c:v>0.02</c:v>
                </c:pt>
                <c:pt idx="11">
                  <c:v>0.01</c:v>
                </c:pt>
                <c:pt idx="12">
                  <c:v>0</c:v>
                </c:pt>
                <c:pt idx="13">
                  <c:v>0.04</c:v>
                </c:pt>
                <c:pt idx="14">
                  <c:v>0.01</c:v>
                </c:pt>
                <c:pt idx="15">
                  <c:v>0.01</c:v>
                </c:pt>
                <c:pt idx="16">
                  <c:v>0.01</c:v>
                </c:pt>
                <c:pt idx="17">
                  <c:v>0.05</c:v>
                </c:pt>
                <c:pt idx="18">
                  <c:v>0.03</c:v>
                </c:pt>
                <c:pt idx="19">
                  <c:v>0.01</c:v>
                </c:pt>
                <c:pt idx="20">
                  <c:v>0.07</c:v>
                </c:pt>
                <c:pt idx="21">
                  <c:v>0</c:v>
                </c:pt>
                <c:pt idx="22">
                  <c:v>0.06</c:v>
                </c:pt>
                <c:pt idx="23">
                  <c:v>0.19</c:v>
                </c:pt>
                <c:pt idx="24">
                  <c:v>0.01</c:v>
                </c:pt>
                <c:pt idx="25">
                  <c:v>0</c:v>
                </c:pt>
                <c:pt idx="26">
                  <c:v>0.02</c:v>
                </c:pt>
                <c:pt idx="27">
                  <c:v>0</c:v>
                </c:pt>
                <c:pt idx="28">
                  <c:v>0.01</c:v>
                </c:pt>
                <c:pt idx="29">
                  <c:v>0.19</c:v>
                </c:pt>
                <c:pt idx="30">
                  <c:v>0.02</c:v>
                </c:pt>
                <c:pt idx="31">
                  <c:v>0.04</c:v>
                </c:pt>
                <c:pt idx="32">
                  <c:v>0.12</c:v>
                </c:pt>
                <c:pt idx="33">
                  <c:v>0.05</c:v>
                </c:pt>
                <c:pt idx="34">
                  <c:v>0.12</c:v>
                </c:pt>
                <c:pt idx="35">
                  <c:v>0.06</c:v>
                </c:pt>
                <c:pt idx="36">
                  <c:v>0.02</c:v>
                </c:pt>
                <c:pt idx="37">
                  <c:v>0.01</c:v>
                </c:pt>
                <c:pt idx="38">
                  <c:v>0.09</c:v>
                </c:pt>
                <c:pt idx="39">
                  <c:v>0.22</c:v>
                </c:pt>
                <c:pt idx="40">
                  <c:v>0.02</c:v>
                </c:pt>
                <c:pt idx="41">
                  <c:v>0.01</c:v>
                </c:pt>
                <c:pt idx="43">
                  <c:v>0.01</c:v>
                </c:pt>
                <c:pt idx="44">
                  <c:v>0.02</c:v>
                </c:pt>
                <c:pt idx="45">
                  <c:v>0.05</c:v>
                </c:pt>
                <c:pt idx="46">
                  <c:v>0.11</c:v>
                </c:pt>
                <c:pt idx="47">
                  <c:v>0.17</c:v>
                </c:pt>
                <c:pt idx="48">
                  <c:v>0.16</c:v>
                </c:pt>
                <c:pt idx="49">
                  <c:v>0.22</c:v>
                </c:pt>
                <c:pt idx="50">
                  <c:v>0.02</c:v>
                </c:pt>
                <c:pt idx="51">
                  <c:v>0.16</c:v>
                </c:pt>
                <c:pt idx="52">
                  <c:v>0.02</c:v>
                </c:pt>
                <c:pt idx="53">
                  <c:v>0.09</c:v>
                </c:pt>
                <c:pt idx="54">
                  <c:v>0.13</c:v>
                </c:pt>
                <c:pt idx="55">
                  <c:v>0.18</c:v>
                </c:pt>
                <c:pt idx="56">
                  <c:v>0.08</c:v>
                </c:pt>
                <c:pt idx="57">
                  <c:v>0.04</c:v>
                </c:pt>
                <c:pt idx="58">
                  <c:v>0.09</c:v>
                </c:pt>
                <c:pt idx="59">
                  <c:v>0.06</c:v>
                </c:pt>
                <c:pt idx="60">
                  <c:v>0.12</c:v>
                </c:pt>
                <c:pt idx="62">
                  <c:v>0.17</c:v>
                </c:pt>
                <c:pt idx="63">
                  <c:v>0.16</c:v>
                </c:pt>
                <c:pt idx="64">
                  <c:v>0.01</c:v>
                </c:pt>
                <c:pt idx="65">
                  <c:v>0.18</c:v>
                </c:pt>
                <c:pt idx="66">
                  <c:v>0.29</c:v>
                </c:pt>
                <c:pt idx="67">
                  <c:v>0.29</c:v>
                </c:pt>
                <c:pt idx="68">
                  <c:v>0.22</c:v>
                </c:pt>
                <c:pt idx="69">
                  <c:v>0.15</c:v>
                </c:pt>
                <c:pt idx="70">
                  <c:v>0.16</c:v>
                </c:pt>
                <c:pt idx="71">
                  <c:v>0.1</c:v>
                </c:pt>
                <c:pt idx="72">
                  <c:v>0.26</c:v>
                </c:pt>
                <c:pt idx="73">
                  <c:v>0.31</c:v>
                </c:pt>
                <c:pt idx="74">
                  <c:v>0.18</c:v>
                </c:pt>
                <c:pt idx="75">
                  <c:v>0.21</c:v>
                </c:pt>
                <c:pt idx="76">
                  <c:v>0.01</c:v>
                </c:pt>
                <c:pt idx="77">
                  <c:v>0.08</c:v>
                </c:pt>
                <c:pt idx="78">
                  <c:v>0.07</c:v>
                </c:pt>
                <c:pt idx="79">
                  <c:v>0.09</c:v>
                </c:pt>
                <c:pt idx="80">
                  <c:v>0.13</c:v>
                </c:pt>
                <c:pt idx="81">
                  <c:v>0.08</c:v>
                </c:pt>
                <c:pt idx="82">
                  <c:v>0.17</c:v>
                </c:pt>
                <c:pt idx="83">
                  <c:v>0.13</c:v>
                </c:pt>
                <c:pt idx="84">
                  <c:v>0.1</c:v>
                </c:pt>
                <c:pt idx="85">
                  <c:v>0.06</c:v>
                </c:pt>
                <c:pt idx="86">
                  <c:v>0.11</c:v>
                </c:pt>
                <c:pt idx="87">
                  <c:v>0.11</c:v>
                </c:pt>
                <c:pt idx="88">
                  <c:v>0.03</c:v>
                </c:pt>
                <c:pt idx="89">
                  <c:v>0.07</c:v>
                </c:pt>
                <c:pt idx="90">
                  <c:v>0.09</c:v>
                </c:pt>
                <c:pt idx="91">
                  <c:v>0.25</c:v>
                </c:pt>
                <c:pt idx="92">
                  <c:v>0.15</c:v>
                </c:pt>
                <c:pt idx="93">
                  <c:v>0.03</c:v>
                </c:pt>
                <c:pt idx="94">
                  <c:v>0.16</c:v>
                </c:pt>
                <c:pt idx="95">
                  <c:v>0.06</c:v>
                </c:pt>
                <c:pt idx="96">
                  <c:v>0.1</c:v>
                </c:pt>
                <c:pt idx="97">
                  <c:v>0.24</c:v>
                </c:pt>
                <c:pt idx="99">
                  <c:v>0.36</c:v>
                </c:pt>
                <c:pt idx="100">
                  <c:v>0.13</c:v>
                </c:pt>
                <c:pt idx="101">
                  <c:v>0.48</c:v>
                </c:pt>
                <c:pt idx="102">
                  <c:v>0.29</c:v>
                </c:pt>
                <c:pt idx="103">
                  <c:v>0.27</c:v>
                </c:pt>
                <c:pt idx="104">
                  <c:v>0.35</c:v>
                </c:pt>
                <c:pt idx="105">
                  <c:v>0.07</c:v>
                </c:pt>
                <c:pt idx="106">
                  <c:v>0.12</c:v>
                </c:pt>
                <c:pt idx="107">
                  <c:v>0.36</c:v>
                </c:pt>
                <c:pt idx="108">
                  <c:v>0.42</c:v>
                </c:pt>
                <c:pt idx="109">
                  <c:v>0.49</c:v>
                </c:pt>
                <c:pt idx="112">
                  <c:v>0.25</c:v>
                </c:pt>
                <c:pt idx="113">
                  <c:v>0.26</c:v>
                </c:pt>
                <c:pt idx="114">
                  <c:v>0.38</c:v>
                </c:pt>
                <c:pt idx="115">
                  <c:v>0.3</c:v>
                </c:pt>
                <c:pt idx="116">
                  <c:v>0.39</c:v>
                </c:pt>
                <c:pt idx="117">
                  <c:v>0.16</c:v>
                </c:pt>
                <c:pt idx="118">
                  <c:v>0.16</c:v>
                </c:pt>
                <c:pt idx="119">
                  <c:v>0.46</c:v>
                </c:pt>
                <c:pt idx="121">
                  <c:v>0.19</c:v>
                </c:pt>
                <c:pt idx="122">
                  <c:v>0.3</c:v>
                </c:pt>
                <c:pt idx="123">
                  <c:v>0.13</c:v>
                </c:pt>
                <c:pt idx="124">
                  <c:v>0.17</c:v>
                </c:pt>
                <c:pt idx="126">
                  <c:v>0.11</c:v>
                </c:pt>
                <c:pt idx="127">
                  <c:v>0.27</c:v>
                </c:pt>
                <c:pt idx="128">
                  <c:v>0.18</c:v>
                </c:pt>
                <c:pt idx="129">
                  <c:v>0.36</c:v>
                </c:pt>
                <c:pt idx="130">
                  <c:v>0.34</c:v>
                </c:pt>
                <c:pt idx="131">
                  <c:v>0.37</c:v>
                </c:pt>
                <c:pt idx="132">
                  <c:v>0.5</c:v>
                </c:pt>
                <c:pt idx="133">
                  <c:v>0.28</c:v>
                </c:pt>
                <c:pt idx="134">
                  <c:v>0.12</c:v>
                </c:pt>
                <c:pt idx="135">
                  <c:v>0.06</c:v>
                </c:pt>
                <c:pt idx="136">
                  <c:v>0.47</c:v>
                </c:pt>
                <c:pt idx="137">
                  <c:v>0.11</c:v>
                </c:pt>
                <c:pt idx="138">
                  <c:v>0.4</c:v>
                </c:pt>
                <c:pt idx="139">
                  <c:v>0.32</c:v>
                </c:pt>
                <c:pt idx="140">
                  <c:v>0.62</c:v>
                </c:pt>
                <c:pt idx="141">
                  <c:v>0.28</c:v>
                </c:pt>
                <c:pt idx="142">
                  <c:v>0.21</c:v>
                </c:pt>
                <c:pt idx="143">
                  <c:v>0.21</c:v>
                </c:pt>
                <c:pt idx="144">
                  <c:v>0.07</c:v>
                </c:pt>
                <c:pt idx="145">
                  <c:v>0.29</c:v>
                </c:pt>
                <c:pt idx="146">
                  <c:v>0.47</c:v>
                </c:pt>
                <c:pt idx="148">
                  <c:v>0.21</c:v>
                </c:pt>
                <c:pt idx="149">
                  <c:v>0.12</c:v>
                </c:pt>
                <c:pt idx="150">
                  <c:v>0.25</c:v>
                </c:pt>
                <c:pt idx="152">
                  <c:v>0.2</c:v>
                </c:pt>
                <c:pt idx="153">
                  <c:v>0.32</c:v>
                </c:pt>
                <c:pt idx="154">
                  <c:v>0.13</c:v>
                </c:pt>
                <c:pt idx="155">
                  <c:v>0.08</c:v>
                </c:pt>
                <c:pt idx="156">
                  <c:v>0.27</c:v>
                </c:pt>
                <c:pt idx="157">
                  <c:v>0.24</c:v>
                </c:pt>
                <c:pt idx="158">
                  <c:v>0.23</c:v>
                </c:pt>
              </c:numCache>
            </c:numRef>
          </c:yVal>
          <c:smooth val="0"/>
        </c:ser>
        <c:axId val="75163458"/>
        <c:axId val="48435800"/>
      </c:scatterChart>
      <c:valAx>
        <c:axId val="75163458"/>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785786266136"/>
              <c:y val="0.91073713846941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8435800"/>
        <c:crossesAt val="0"/>
        <c:crossBetween val="midCat"/>
      </c:valAx>
      <c:valAx>
        <c:axId val="4843580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Early Marriage</a:t>
                </a:r>
              </a:p>
            </c:rich>
          </c:tx>
          <c:layout>
            <c:manualLayout>
              <c:xMode val="edge"/>
              <c:yMode val="edge"/>
              <c:x val="0.0120447238351168"/>
              <c:y val="0.052277962631174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516345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051202073036"/>
          <c:y val="0.00840764331210191"/>
          <c:w val="0.937233072604252"/>
          <c:h val="0.93515923566879"/>
        </c:manualLayout>
      </c:layout>
      <c:scatterChart>
        <c:scatterStyle val="line"/>
        <c:varyColors val="0"/>
        <c:ser>
          <c:idx val="0"/>
          <c:order val="0"/>
          <c:tx>
            <c:strRef>
              <c:f>'Figures - data'!$I$2:$I$3</c:f>
              <c:strCache>
                <c:ptCount val="1"/>
                <c:pt idx="0">
                  <c:v>Parental Authorit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I$5:$I$163</c:f>
              <c:numCache>
                <c:formatCode>General</c:formatCode>
                <c:ptCount val="159"/>
                <c:pt idx="0">
                  <c:v>1</c:v>
                </c:pt>
                <c:pt idx="1">
                  <c:v>1</c:v>
                </c:pt>
                <c:pt idx="2">
                  <c:v>0</c:v>
                </c:pt>
                <c:pt idx="3">
                  <c:v>1</c:v>
                </c:pt>
                <c:pt idx="4">
                  <c:v>1</c:v>
                </c:pt>
                <c:pt idx="5">
                  <c:v>1</c:v>
                </c:pt>
                <c:pt idx="6">
                  <c:v>1</c:v>
                </c:pt>
                <c:pt idx="7">
                  <c:v>1</c:v>
                </c:pt>
                <c:pt idx="8">
                  <c:v>1</c:v>
                </c:pt>
                <c:pt idx="9">
                  <c:v>1</c:v>
                </c:pt>
                <c:pt idx="11">
                  <c:v>1</c:v>
                </c:pt>
                <c:pt idx="12">
                  <c:v>1</c:v>
                </c:pt>
                <c:pt idx="13">
                  <c:v>0.85</c:v>
                </c:pt>
                <c:pt idx="14">
                  <c:v>1</c:v>
                </c:pt>
                <c:pt idx="15">
                  <c:v>1</c:v>
                </c:pt>
                <c:pt idx="16">
                  <c:v>1</c:v>
                </c:pt>
                <c:pt idx="17">
                  <c:v>0.2</c:v>
                </c:pt>
                <c:pt idx="18">
                  <c:v>1</c:v>
                </c:pt>
                <c:pt idx="19">
                  <c:v>1</c:v>
                </c:pt>
                <c:pt idx="20">
                  <c:v>1</c:v>
                </c:pt>
                <c:pt idx="21">
                  <c:v>1</c:v>
                </c:pt>
                <c:pt idx="22">
                  <c:v>1</c:v>
                </c:pt>
                <c:pt idx="26">
                  <c:v>1</c:v>
                </c:pt>
                <c:pt idx="27">
                  <c:v>1</c:v>
                </c:pt>
                <c:pt idx="28">
                  <c:v>1</c:v>
                </c:pt>
                <c:pt idx="29">
                  <c:v>0</c:v>
                </c:pt>
                <c:pt idx="30">
                  <c:v>1</c:v>
                </c:pt>
                <c:pt idx="31">
                  <c:v>1</c:v>
                </c:pt>
                <c:pt idx="32">
                  <c:v>1</c:v>
                </c:pt>
                <c:pt idx="33">
                  <c:v>0</c:v>
                </c:pt>
                <c:pt idx="34">
                  <c:v>1</c:v>
                </c:pt>
                <c:pt idx="35">
                  <c:v>1</c:v>
                </c:pt>
                <c:pt idx="37">
                  <c:v>1</c:v>
                </c:pt>
                <c:pt idx="38">
                  <c:v>1</c:v>
                </c:pt>
                <c:pt idx="40">
                  <c:v>1</c:v>
                </c:pt>
                <c:pt idx="42">
                  <c:v>0</c:v>
                </c:pt>
                <c:pt idx="43">
                  <c:v>0.5</c:v>
                </c:pt>
                <c:pt idx="45">
                  <c:v>0</c:v>
                </c:pt>
                <c:pt idx="46">
                  <c:v>1</c:v>
                </c:pt>
                <c:pt idx="47">
                  <c:v>1</c:v>
                </c:pt>
                <c:pt idx="48">
                  <c:v>0.5</c:v>
                </c:pt>
                <c:pt idx="49">
                  <c:v>1</c:v>
                </c:pt>
                <c:pt idx="50">
                  <c:v>1</c:v>
                </c:pt>
                <c:pt idx="51">
                  <c:v>0</c:v>
                </c:pt>
                <c:pt idx="52">
                  <c:v>1</c:v>
                </c:pt>
                <c:pt idx="54">
                  <c:v>1</c:v>
                </c:pt>
                <c:pt idx="55">
                  <c:v>1</c:v>
                </c:pt>
                <c:pt idx="56">
                  <c:v>0.8</c:v>
                </c:pt>
                <c:pt idx="57">
                  <c:v>0</c:v>
                </c:pt>
                <c:pt idx="58">
                  <c:v>0.8</c:v>
                </c:pt>
                <c:pt idx="60">
                  <c:v>1</c:v>
                </c:pt>
                <c:pt idx="62">
                  <c:v>1</c:v>
                </c:pt>
                <c:pt idx="63">
                  <c:v>1</c:v>
                </c:pt>
                <c:pt idx="64">
                  <c:v>0.8</c:v>
                </c:pt>
                <c:pt idx="65">
                  <c:v>1</c:v>
                </c:pt>
                <c:pt idx="66">
                  <c:v>1</c:v>
                </c:pt>
                <c:pt idx="67">
                  <c:v>1</c:v>
                </c:pt>
                <c:pt idx="68">
                  <c:v>1</c:v>
                </c:pt>
                <c:pt idx="69">
                  <c:v>0.1</c:v>
                </c:pt>
                <c:pt idx="70">
                  <c:v>1</c:v>
                </c:pt>
                <c:pt idx="71">
                  <c:v>1</c:v>
                </c:pt>
                <c:pt idx="73">
                  <c:v>1</c:v>
                </c:pt>
                <c:pt idx="74">
                  <c:v>0</c:v>
                </c:pt>
                <c:pt idx="77">
                  <c:v>1</c:v>
                </c:pt>
                <c:pt idx="80">
                  <c:v>0</c:v>
                </c:pt>
                <c:pt idx="81">
                  <c:v>0.3</c:v>
                </c:pt>
                <c:pt idx="82">
                  <c:v>1</c:v>
                </c:pt>
                <c:pt idx="83">
                  <c:v>1</c:v>
                </c:pt>
                <c:pt idx="84">
                  <c:v>0.9</c:v>
                </c:pt>
                <c:pt idx="85">
                  <c:v>1</c:v>
                </c:pt>
                <c:pt idx="86">
                  <c:v>1</c:v>
                </c:pt>
                <c:pt idx="88">
                  <c:v>0.7</c:v>
                </c:pt>
                <c:pt idx="89">
                  <c:v>0.5</c:v>
                </c:pt>
                <c:pt idx="91">
                  <c:v>0</c:v>
                </c:pt>
                <c:pt idx="92">
                  <c:v>0.9</c:v>
                </c:pt>
                <c:pt idx="93">
                  <c:v>0.3</c:v>
                </c:pt>
                <c:pt idx="94">
                  <c:v>1</c:v>
                </c:pt>
                <c:pt idx="96">
                  <c:v>1</c:v>
                </c:pt>
                <c:pt idx="99">
                  <c:v>0.3</c:v>
                </c:pt>
                <c:pt idx="101">
                  <c:v>0</c:v>
                </c:pt>
                <c:pt idx="102">
                  <c:v>0</c:v>
                </c:pt>
                <c:pt idx="104">
                  <c:v>0.2</c:v>
                </c:pt>
                <c:pt idx="107">
                  <c:v>0.8</c:v>
                </c:pt>
                <c:pt idx="108">
                  <c:v>0.5</c:v>
                </c:pt>
                <c:pt idx="109">
                  <c:v>0</c:v>
                </c:pt>
                <c:pt idx="112">
                  <c:v>0</c:v>
                </c:pt>
                <c:pt idx="113">
                  <c:v>0</c:v>
                </c:pt>
                <c:pt idx="114">
                  <c:v>0.2</c:v>
                </c:pt>
                <c:pt idx="115">
                  <c:v>0</c:v>
                </c:pt>
                <c:pt idx="118">
                  <c:v>0</c:v>
                </c:pt>
                <c:pt idx="119">
                  <c:v>0</c:v>
                </c:pt>
                <c:pt idx="121">
                  <c:v>1</c:v>
                </c:pt>
                <c:pt idx="122">
                  <c:v>0</c:v>
                </c:pt>
                <c:pt idx="123">
                  <c:v>1</c:v>
                </c:pt>
                <c:pt idx="124">
                  <c:v>1</c:v>
                </c:pt>
                <c:pt idx="130">
                  <c:v>0</c:v>
                </c:pt>
                <c:pt idx="131">
                  <c:v>0.5</c:v>
                </c:pt>
                <c:pt idx="132">
                  <c:v>0</c:v>
                </c:pt>
                <c:pt idx="133">
                  <c:v>0</c:v>
                </c:pt>
                <c:pt idx="136">
                  <c:v>0</c:v>
                </c:pt>
                <c:pt idx="137">
                  <c:v>0.5</c:v>
                </c:pt>
                <c:pt idx="138">
                  <c:v>0</c:v>
                </c:pt>
                <c:pt idx="139">
                  <c:v>1</c:v>
                </c:pt>
                <c:pt idx="140">
                  <c:v>0</c:v>
                </c:pt>
                <c:pt idx="141">
                  <c:v>0.4</c:v>
                </c:pt>
                <c:pt idx="142">
                  <c:v>0</c:v>
                </c:pt>
                <c:pt idx="145">
                  <c:v>0.1</c:v>
                </c:pt>
                <c:pt idx="148">
                  <c:v>0</c:v>
                </c:pt>
                <c:pt idx="150">
                  <c:v>0</c:v>
                </c:pt>
                <c:pt idx="152">
                  <c:v>1</c:v>
                </c:pt>
                <c:pt idx="153">
                  <c:v>0</c:v>
                </c:pt>
                <c:pt idx="155">
                  <c:v>0.5</c:v>
                </c:pt>
                <c:pt idx="156">
                  <c:v>0</c:v>
                </c:pt>
                <c:pt idx="157">
                  <c:v>0.1</c:v>
                </c:pt>
                <c:pt idx="158">
                  <c:v>0.5</c:v>
                </c:pt>
              </c:numCache>
            </c:numRef>
          </c:yVal>
          <c:smooth val="0"/>
        </c:ser>
        <c:axId val="26248367"/>
        <c:axId val="38866650"/>
      </c:scatterChart>
      <c:valAx>
        <c:axId val="26248367"/>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785786266136"/>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8866650"/>
        <c:crossesAt val="0"/>
        <c:crossBetween val="midCat"/>
      </c:valAx>
      <c:valAx>
        <c:axId val="3886665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Parental Authority </a:t>
                </a:r>
              </a:p>
            </c:rich>
          </c:tx>
          <c:layout>
            <c:manualLayout>
              <c:xMode val="edge"/>
              <c:yMode val="edge"/>
              <c:x val="0.0120447238351168"/>
              <c:y val="-0.0510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624836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817886489585"/>
          <c:w val="0.937227048039545"/>
          <c:h val="0.935155105420727"/>
        </c:manualLayout>
      </c:layout>
      <c:scatterChart>
        <c:scatterStyle val="line"/>
        <c:varyColors val="0"/>
        <c:ser>
          <c:idx val="0"/>
          <c:order val="0"/>
          <c:tx>
            <c:strRef>
              <c:f>'Figures - data'!$J$2:$J$3</c:f>
              <c:strCache>
                <c:ptCount val="1"/>
                <c:pt idx="0">
                  <c:v>Inheritance Discrimin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J$5:$J$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15</c:v>
                </c:pt>
                <c:pt idx="14">
                  <c:v>0</c:v>
                </c:pt>
                <c:pt idx="15">
                  <c:v>0</c:v>
                </c:pt>
                <c:pt idx="16">
                  <c:v>0</c:v>
                </c:pt>
                <c:pt idx="17">
                  <c:v>0.8</c:v>
                </c:pt>
                <c:pt idx="18">
                  <c:v>0</c:v>
                </c:pt>
                <c:pt idx="19">
                  <c:v>0</c:v>
                </c:pt>
                <c:pt idx="20">
                  <c:v>0</c:v>
                </c:pt>
                <c:pt idx="21">
                  <c:v>0</c:v>
                </c:pt>
                <c:pt idx="22">
                  <c:v>0</c:v>
                </c:pt>
                <c:pt idx="26">
                  <c:v>0</c:v>
                </c:pt>
                <c:pt idx="27">
                  <c:v>0</c:v>
                </c:pt>
                <c:pt idx="28">
                  <c:v>0</c:v>
                </c:pt>
                <c:pt idx="29">
                  <c:v>1</c:v>
                </c:pt>
                <c:pt idx="30">
                  <c:v>0</c:v>
                </c:pt>
                <c:pt idx="31">
                  <c:v>0</c:v>
                </c:pt>
                <c:pt idx="32">
                  <c:v>0</c:v>
                </c:pt>
                <c:pt idx="33">
                  <c:v>1</c:v>
                </c:pt>
                <c:pt idx="34">
                  <c:v>0</c:v>
                </c:pt>
                <c:pt idx="35">
                  <c:v>0</c:v>
                </c:pt>
                <c:pt idx="37">
                  <c:v>0</c:v>
                </c:pt>
                <c:pt idx="38">
                  <c:v>0</c:v>
                </c:pt>
                <c:pt idx="40">
                  <c:v>0</c:v>
                </c:pt>
                <c:pt idx="42">
                  <c:v>0.7</c:v>
                </c:pt>
                <c:pt idx="43">
                  <c:v>1</c:v>
                </c:pt>
                <c:pt idx="45">
                  <c:v>0.7</c:v>
                </c:pt>
                <c:pt idx="46">
                  <c:v>0</c:v>
                </c:pt>
                <c:pt idx="47">
                  <c:v>0</c:v>
                </c:pt>
                <c:pt idx="48">
                  <c:v>1</c:v>
                </c:pt>
                <c:pt idx="49">
                  <c:v>0</c:v>
                </c:pt>
                <c:pt idx="50">
                  <c:v>0</c:v>
                </c:pt>
                <c:pt idx="51">
                  <c:v>1</c:v>
                </c:pt>
                <c:pt idx="52">
                  <c:v>0</c:v>
                </c:pt>
                <c:pt idx="54">
                  <c:v>0</c:v>
                </c:pt>
                <c:pt idx="55">
                  <c:v>0</c:v>
                </c:pt>
                <c:pt idx="56">
                  <c:v>0.2</c:v>
                </c:pt>
                <c:pt idx="57">
                  <c:v>1</c:v>
                </c:pt>
                <c:pt idx="58">
                  <c:v>0</c:v>
                </c:pt>
                <c:pt idx="60">
                  <c:v>0</c:v>
                </c:pt>
                <c:pt idx="62">
                  <c:v>0</c:v>
                </c:pt>
                <c:pt idx="63">
                  <c:v>0</c:v>
                </c:pt>
                <c:pt idx="64">
                  <c:v>0.2</c:v>
                </c:pt>
                <c:pt idx="65">
                  <c:v>0</c:v>
                </c:pt>
                <c:pt idx="66">
                  <c:v>0</c:v>
                </c:pt>
                <c:pt idx="67">
                  <c:v>0</c:v>
                </c:pt>
                <c:pt idx="68">
                  <c:v>0</c:v>
                </c:pt>
                <c:pt idx="69">
                  <c:v>0.9</c:v>
                </c:pt>
                <c:pt idx="70">
                  <c:v>0</c:v>
                </c:pt>
                <c:pt idx="71">
                  <c:v>0</c:v>
                </c:pt>
                <c:pt idx="73">
                  <c:v>0</c:v>
                </c:pt>
                <c:pt idx="74">
                  <c:v>1</c:v>
                </c:pt>
                <c:pt idx="77">
                  <c:v>1</c:v>
                </c:pt>
                <c:pt idx="80">
                  <c:v>1</c:v>
                </c:pt>
                <c:pt idx="81">
                  <c:v>0.7</c:v>
                </c:pt>
                <c:pt idx="82">
                  <c:v>0</c:v>
                </c:pt>
                <c:pt idx="83">
                  <c:v>0</c:v>
                </c:pt>
                <c:pt idx="84">
                  <c:v>0.05</c:v>
                </c:pt>
                <c:pt idx="85">
                  <c:v>0</c:v>
                </c:pt>
                <c:pt idx="86">
                  <c:v>0</c:v>
                </c:pt>
                <c:pt idx="88">
                  <c:v>1</c:v>
                </c:pt>
                <c:pt idx="89">
                  <c:v>0</c:v>
                </c:pt>
                <c:pt idx="91">
                  <c:v>1</c:v>
                </c:pt>
                <c:pt idx="92">
                  <c:v>0</c:v>
                </c:pt>
                <c:pt idx="93">
                  <c:v>1</c:v>
                </c:pt>
                <c:pt idx="94">
                  <c:v>0</c:v>
                </c:pt>
                <c:pt idx="96">
                  <c:v>0</c:v>
                </c:pt>
                <c:pt idx="99">
                  <c:v>0.5</c:v>
                </c:pt>
                <c:pt idx="101">
                  <c:v>1</c:v>
                </c:pt>
                <c:pt idx="102">
                  <c:v>0.5</c:v>
                </c:pt>
                <c:pt idx="104">
                  <c:v>0.6</c:v>
                </c:pt>
                <c:pt idx="107">
                  <c:v>0.3</c:v>
                </c:pt>
                <c:pt idx="108">
                  <c:v>1</c:v>
                </c:pt>
                <c:pt idx="109">
                  <c:v>1</c:v>
                </c:pt>
                <c:pt idx="112">
                  <c:v>0.2</c:v>
                </c:pt>
                <c:pt idx="113">
                  <c:v>1</c:v>
                </c:pt>
                <c:pt idx="114">
                  <c:v>1</c:v>
                </c:pt>
                <c:pt idx="115">
                  <c:v>0</c:v>
                </c:pt>
                <c:pt idx="118">
                  <c:v>0.7</c:v>
                </c:pt>
                <c:pt idx="119">
                  <c:v>0.2</c:v>
                </c:pt>
                <c:pt idx="121">
                  <c:v>0</c:v>
                </c:pt>
                <c:pt idx="122">
                  <c:v>0.7</c:v>
                </c:pt>
                <c:pt idx="123">
                  <c:v>0.2</c:v>
                </c:pt>
                <c:pt idx="124">
                  <c:v>1</c:v>
                </c:pt>
                <c:pt idx="130">
                  <c:v>0.1</c:v>
                </c:pt>
                <c:pt idx="131">
                  <c:v>0.5</c:v>
                </c:pt>
                <c:pt idx="132">
                  <c:v>1</c:v>
                </c:pt>
                <c:pt idx="133">
                  <c:v>1</c:v>
                </c:pt>
                <c:pt idx="136">
                  <c:v>1</c:v>
                </c:pt>
                <c:pt idx="137">
                  <c:v>0</c:v>
                </c:pt>
                <c:pt idx="138">
                  <c:v>0.8</c:v>
                </c:pt>
                <c:pt idx="139">
                  <c:v>0</c:v>
                </c:pt>
                <c:pt idx="140">
                  <c:v>1</c:v>
                </c:pt>
                <c:pt idx="141">
                  <c:v>0.8</c:v>
                </c:pt>
                <c:pt idx="142">
                  <c:v>1</c:v>
                </c:pt>
                <c:pt idx="145">
                  <c:v>0.7</c:v>
                </c:pt>
                <c:pt idx="148">
                  <c:v>1</c:v>
                </c:pt>
                <c:pt idx="150">
                  <c:v>1</c:v>
                </c:pt>
                <c:pt idx="152">
                  <c:v>0.5</c:v>
                </c:pt>
                <c:pt idx="153">
                  <c:v>1</c:v>
                </c:pt>
                <c:pt idx="155">
                  <c:v>0.5</c:v>
                </c:pt>
                <c:pt idx="156">
                  <c:v>1</c:v>
                </c:pt>
                <c:pt idx="157">
                  <c:v>1</c:v>
                </c:pt>
                <c:pt idx="158">
                  <c:v>1</c:v>
                </c:pt>
              </c:numCache>
            </c:numRef>
          </c:yVal>
          <c:smooth val="0"/>
        </c:ser>
        <c:axId val="13771965"/>
        <c:axId val="7764692"/>
      </c:scatterChart>
      <c:valAx>
        <c:axId val="13771965"/>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764692"/>
        <c:crossesAt val="0"/>
        <c:crossBetween val="midCat"/>
      </c:valAx>
      <c:valAx>
        <c:axId val="7764692"/>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Inheritance Discrimination</a:t>
                </a:r>
              </a:p>
            </c:rich>
          </c:tx>
          <c:layout>
            <c:manualLayout>
              <c:xMode val="edge"/>
              <c:yMode val="edge"/>
              <c:x val="0.0120458799251332"/>
              <c:y val="-0.24377348875724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37719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K$2:$K$3</c:f>
              <c:strCache>
                <c:ptCount val="1"/>
                <c:pt idx="0">
                  <c:v>Female Mutil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K$5:$K$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02</c:v>
                </c:pt>
                <c:pt idx="14">
                  <c:v>0</c:v>
                </c:pt>
                <c:pt idx="15">
                  <c:v>0</c:v>
                </c:pt>
                <c:pt idx="16">
                  <c:v>0</c:v>
                </c:pt>
                <c:pt idx="17">
                  <c:v>0</c:v>
                </c:pt>
                <c:pt idx="18">
                  <c:v>0</c:v>
                </c:pt>
                <c:pt idx="19">
                  <c:v>0</c:v>
                </c:pt>
                <c:pt idx="20">
                  <c:v>0</c:v>
                </c:pt>
                <c:pt idx="21">
                  <c:v>0</c:v>
                </c:pt>
                <c:pt idx="22">
                  <c:v>0</c:v>
                </c:pt>
                <c:pt idx="26">
                  <c:v>0</c:v>
                </c:pt>
                <c:pt idx="27">
                  <c:v>0</c:v>
                </c:pt>
                <c:pt idx="28">
                  <c:v>0</c:v>
                </c:pt>
                <c:pt idx="29">
                  <c:v>0.31</c:v>
                </c:pt>
                <c:pt idx="30">
                  <c:v>0</c:v>
                </c:pt>
                <c:pt idx="31">
                  <c:v>0</c:v>
                </c:pt>
                <c:pt idx="32">
                  <c:v>0</c:v>
                </c:pt>
                <c:pt idx="33">
                  <c:v>0</c:v>
                </c:pt>
                <c:pt idx="34">
                  <c:v>0</c:v>
                </c:pt>
                <c:pt idx="35">
                  <c:v>0</c:v>
                </c:pt>
                <c:pt idx="37">
                  <c:v>0</c:v>
                </c:pt>
                <c:pt idx="38">
                  <c:v>0</c:v>
                </c:pt>
                <c:pt idx="40">
                  <c:v>0</c:v>
                </c:pt>
                <c:pt idx="42">
                  <c:v>0</c:v>
                </c:pt>
                <c:pt idx="43">
                  <c:v>0</c:v>
                </c:pt>
                <c:pt idx="45">
                  <c:v>0.3</c:v>
                </c:pt>
                <c:pt idx="46">
                  <c:v>0</c:v>
                </c:pt>
                <c:pt idx="47">
                  <c:v>0</c:v>
                </c:pt>
                <c:pt idx="48">
                  <c:v>0.2</c:v>
                </c:pt>
                <c:pt idx="49">
                  <c:v>0</c:v>
                </c:pt>
                <c:pt idx="50">
                  <c:v>0</c:v>
                </c:pt>
                <c:pt idx="51">
                  <c:v>0</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97</c:v>
                </c:pt>
                <c:pt idx="70">
                  <c:v>0</c:v>
                </c:pt>
                <c:pt idx="71">
                  <c:v>0</c:v>
                </c:pt>
                <c:pt idx="73">
                  <c:v>0</c:v>
                </c:pt>
                <c:pt idx="74">
                  <c:v>0</c:v>
                </c:pt>
                <c:pt idx="77">
                  <c:v>0</c:v>
                </c:pt>
                <c:pt idx="80">
                  <c:v>0</c:v>
                </c:pt>
                <c:pt idx="81">
                  <c:v>0</c:v>
                </c:pt>
                <c:pt idx="82">
                  <c:v>0</c:v>
                </c:pt>
                <c:pt idx="83">
                  <c:v>0</c:v>
                </c:pt>
                <c:pt idx="84">
                  <c:v>0</c:v>
                </c:pt>
                <c:pt idx="85">
                  <c:v>0</c:v>
                </c:pt>
                <c:pt idx="86">
                  <c:v>0</c:v>
                </c:pt>
                <c:pt idx="88">
                  <c:v>0.1</c:v>
                </c:pt>
                <c:pt idx="89">
                  <c:v>0</c:v>
                </c:pt>
                <c:pt idx="91">
                  <c:v>0</c:v>
                </c:pt>
                <c:pt idx="92">
                  <c:v>0</c:v>
                </c:pt>
                <c:pt idx="93">
                  <c:v>0</c:v>
                </c:pt>
                <c:pt idx="94">
                  <c:v>0</c:v>
                </c:pt>
                <c:pt idx="96">
                  <c:v>0</c:v>
                </c:pt>
                <c:pt idx="99">
                  <c:v>0.2</c:v>
                </c:pt>
                <c:pt idx="101">
                  <c:v>0</c:v>
                </c:pt>
                <c:pt idx="102">
                  <c:v>0.17</c:v>
                </c:pt>
                <c:pt idx="104">
                  <c:v>0.72</c:v>
                </c:pt>
                <c:pt idx="107">
                  <c:v>0.2</c:v>
                </c:pt>
                <c:pt idx="108">
                  <c:v>0.43</c:v>
                </c:pt>
                <c:pt idx="109">
                  <c:v>0.45</c:v>
                </c:pt>
                <c:pt idx="110">
                  <c:v>0.05</c:v>
                </c:pt>
                <c:pt idx="112">
                  <c:v>0.43</c:v>
                </c:pt>
                <c:pt idx="113">
                  <c:v>0</c:v>
                </c:pt>
                <c:pt idx="114">
                  <c:v>0.95</c:v>
                </c:pt>
                <c:pt idx="115">
                  <c:v>0.8</c:v>
                </c:pt>
                <c:pt idx="116">
                  <c:v>0.8</c:v>
                </c:pt>
                <c:pt idx="118">
                  <c:v>0.25</c:v>
                </c:pt>
                <c:pt idx="119">
                  <c:v>0.99</c:v>
                </c:pt>
                <c:pt idx="120">
                  <c:v>0.5</c:v>
                </c:pt>
                <c:pt idx="121">
                  <c:v>0</c:v>
                </c:pt>
                <c:pt idx="122">
                  <c:v>0</c:v>
                </c:pt>
                <c:pt idx="123">
                  <c:v>0.1</c:v>
                </c:pt>
                <c:pt idx="124">
                  <c:v>0.38</c:v>
                </c:pt>
                <c:pt idx="129">
                  <c:v>0.6</c:v>
                </c:pt>
                <c:pt idx="130">
                  <c:v>0</c:v>
                </c:pt>
                <c:pt idx="131">
                  <c:v>0.2</c:v>
                </c:pt>
                <c:pt idx="132">
                  <c:v>0.92</c:v>
                </c:pt>
                <c:pt idx="133">
                  <c:v>0.25</c:v>
                </c:pt>
                <c:pt idx="136">
                  <c:v>0.4</c:v>
                </c:pt>
                <c:pt idx="137">
                  <c:v>0</c:v>
                </c:pt>
                <c:pt idx="138">
                  <c:v>0</c:v>
                </c:pt>
                <c:pt idx="139">
                  <c:v>0</c:v>
                </c:pt>
                <c:pt idx="140">
                  <c:v>0.05</c:v>
                </c:pt>
                <c:pt idx="141">
                  <c:v>0.25</c:v>
                </c:pt>
                <c:pt idx="142">
                  <c:v>0.05</c:v>
                </c:pt>
                <c:pt idx="145">
                  <c:v>0.2</c:v>
                </c:pt>
                <c:pt idx="146">
                  <c:v>0.9</c:v>
                </c:pt>
                <c:pt idx="147">
                  <c:v>0.98</c:v>
                </c:pt>
                <c:pt idx="148">
                  <c:v>0.89</c:v>
                </c:pt>
                <c:pt idx="150">
                  <c:v>0.18</c:v>
                </c:pt>
                <c:pt idx="152">
                  <c:v>0.12</c:v>
                </c:pt>
                <c:pt idx="153">
                  <c:v>0.05</c:v>
                </c:pt>
                <c:pt idx="155">
                  <c:v>0</c:v>
                </c:pt>
                <c:pt idx="156">
                  <c:v>0.23</c:v>
                </c:pt>
                <c:pt idx="157">
                  <c:v>0</c:v>
                </c:pt>
                <c:pt idx="158">
                  <c:v>0.1</c:v>
                </c:pt>
              </c:numCache>
            </c:numRef>
          </c:yVal>
          <c:smooth val="0"/>
        </c:ser>
        <c:axId val="87070019"/>
        <c:axId val="45680012"/>
      </c:scatterChart>
      <c:valAx>
        <c:axId val="87070019"/>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5680012"/>
        <c:crossesAt val="0"/>
        <c:crossBetween val="midCat"/>
      </c:valAx>
      <c:valAx>
        <c:axId val="45680012"/>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Female Genital Multilation</a:t>
                </a:r>
              </a:p>
            </c:rich>
          </c:tx>
          <c:layout>
            <c:manualLayout>
              <c:xMode val="edge"/>
              <c:yMode val="edge"/>
              <c:x val="0.0120458799251332"/>
              <c:y val="-0.24757961783439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707001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L$2:$L$4</c:f>
              <c:strCache>
                <c:ptCount val="1"/>
                <c:pt idx="0">
                  <c:v>Violence Against Wome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L$5:$L$163</c:f>
              <c:numCache>
                <c:formatCode>General</c:formatCode>
                <c:ptCount val="159"/>
                <c:pt idx="0">
                  <c:v>0.5</c:v>
                </c:pt>
                <c:pt idx="1">
                  <c:v>0.17</c:v>
                </c:pt>
                <c:pt idx="2">
                  <c:v>0.75</c:v>
                </c:pt>
                <c:pt idx="3">
                  <c:v>0.17</c:v>
                </c:pt>
                <c:pt idx="4">
                  <c:v>0.25</c:v>
                </c:pt>
                <c:pt idx="5">
                  <c:v>0.25</c:v>
                </c:pt>
                <c:pt idx="6">
                  <c:v>0.5</c:v>
                </c:pt>
                <c:pt idx="7">
                  <c:v>0.25</c:v>
                </c:pt>
                <c:pt idx="8">
                  <c:v>0.17</c:v>
                </c:pt>
                <c:pt idx="9">
                  <c:v>0.33</c:v>
                </c:pt>
                <c:pt idx="11">
                  <c:v>0.5</c:v>
                </c:pt>
                <c:pt idx="12">
                  <c:v>0.17</c:v>
                </c:pt>
                <c:pt idx="13">
                  <c:v>0.08</c:v>
                </c:pt>
                <c:pt idx="14">
                  <c:v>0.42</c:v>
                </c:pt>
                <c:pt idx="15">
                  <c:v>0.67</c:v>
                </c:pt>
                <c:pt idx="16">
                  <c:v>0.17</c:v>
                </c:pt>
                <c:pt idx="17">
                  <c:v>0.5</c:v>
                </c:pt>
                <c:pt idx="18">
                  <c:v>0.67</c:v>
                </c:pt>
                <c:pt idx="19">
                  <c:v>0.17</c:v>
                </c:pt>
                <c:pt idx="20">
                  <c:v>0.33</c:v>
                </c:pt>
                <c:pt idx="21">
                  <c:v>0.25</c:v>
                </c:pt>
                <c:pt idx="22">
                  <c:v>0.25</c:v>
                </c:pt>
                <c:pt idx="23">
                  <c:v>0.42</c:v>
                </c:pt>
                <c:pt idx="24">
                  <c:v>0.5</c:v>
                </c:pt>
                <c:pt idx="25">
                  <c:v>0.75</c:v>
                </c:pt>
                <c:pt idx="26">
                  <c:v>0.25</c:v>
                </c:pt>
                <c:pt idx="27">
                  <c:v>0</c:v>
                </c:pt>
                <c:pt idx="28">
                  <c:v>0.25</c:v>
                </c:pt>
                <c:pt idx="29">
                  <c:v>0.75</c:v>
                </c:pt>
                <c:pt idx="30">
                  <c:v>0.08</c:v>
                </c:pt>
                <c:pt idx="31">
                  <c:v>0.33</c:v>
                </c:pt>
                <c:pt idx="32">
                  <c:v>0.25</c:v>
                </c:pt>
                <c:pt idx="33">
                  <c:v>0.33</c:v>
                </c:pt>
                <c:pt idx="34">
                  <c:v>0.42</c:v>
                </c:pt>
                <c:pt idx="35">
                  <c:v>0.33</c:v>
                </c:pt>
                <c:pt idx="36">
                  <c:v>0.25</c:v>
                </c:pt>
                <c:pt idx="37">
                  <c:v>0.42</c:v>
                </c:pt>
                <c:pt idx="38">
                  <c:v>0.33</c:v>
                </c:pt>
                <c:pt idx="39">
                  <c:v>1</c:v>
                </c:pt>
                <c:pt idx="40">
                  <c:v>0.5</c:v>
                </c:pt>
                <c:pt idx="41">
                  <c:v>0.75</c:v>
                </c:pt>
                <c:pt idx="42">
                  <c:v>0.75</c:v>
                </c:pt>
                <c:pt idx="43">
                  <c:v>1</c:v>
                </c:pt>
                <c:pt idx="44">
                  <c:v>0.5</c:v>
                </c:pt>
                <c:pt idx="45">
                  <c:v>0.42</c:v>
                </c:pt>
                <c:pt idx="46">
                  <c:v>0.42</c:v>
                </c:pt>
                <c:pt idx="47">
                  <c:v>0.17</c:v>
                </c:pt>
                <c:pt idx="48">
                  <c:v>0.75</c:v>
                </c:pt>
                <c:pt idx="49">
                  <c:v>0.17</c:v>
                </c:pt>
                <c:pt idx="50">
                  <c:v>0.33</c:v>
                </c:pt>
                <c:pt idx="51">
                  <c:v>1</c:v>
                </c:pt>
                <c:pt idx="52">
                  <c:v>0.67</c:v>
                </c:pt>
                <c:pt idx="53">
                  <c:v>0.33</c:v>
                </c:pt>
                <c:pt idx="54">
                  <c:v>0.42</c:v>
                </c:pt>
                <c:pt idx="55">
                  <c:v>0.42</c:v>
                </c:pt>
                <c:pt idx="56">
                  <c:v>0.75</c:v>
                </c:pt>
                <c:pt idx="57">
                  <c:v>0.75</c:v>
                </c:pt>
                <c:pt idx="58">
                  <c:v>0.75</c:v>
                </c:pt>
                <c:pt idx="59">
                  <c:v>0.5</c:v>
                </c:pt>
                <c:pt idx="60">
                  <c:v>0.42</c:v>
                </c:pt>
                <c:pt idx="61">
                  <c:v>0.5</c:v>
                </c:pt>
                <c:pt idx="62">
                  <c:v>0.58</c:v>
                </c:pt>
                <c:pt idx="63">
                  <c:v>0.33</c:v>
                </c:pt>
                <c:pt idx="64">
                  <c:v>0.58</c:v>
                </c:pt>
                <c:pt idx="65">
                  <c:v>0.33</c:v>
                </c:pt>
                <c:pt idx="66">
                  <c:v>0.5</c:v>
                </c:pt>
                <c:pt idx="67">
                  <c:v>0.5</c:v>
                </c:pt>
                <c:pt idx="68">
                  <c:v>0.17</c:v>
                </c:pt>
                <c:pt idx="69">
                  <c:v>0.75</c:v>
                </c:pt>
                <c:pt idx="70">
                  <c:v>0.17</c:v>
                </c:pt>
                <c:pt idx="71">
                  <c:v>0.75</c:v>
                </c:pt>
                <c:pt idx="72">
                  <c:v>0.67</c:v>
                </c:pt>
                <c:pt idx="73">
                  <c:v>0.67</c:v>
                </c:pt>
                <c:pt idx="74">
                  <c:v>1</c:v>
                </c:pt>
                <c:pt idx="75">
                  <c:v>1</c:v>
                </c:pt>
                <c:pt idx="76">
                  <c:v>0.67</c:v>
                </c:pt>
                <c:pt idx="77">
                  <c:v>0.25</c:v>
                </c:pt>
                <c:pt idx="78">
                  <c:v>0.25</c:v>
                </c:pt>
                <c:pt idx="79">
                  <c:v>0.5</c:v>
                </c:pt>
                <c:pt idx="80">
                  <c:v>0.25</c:v>
                </c:pt>
                <c:pt idx="81">
                  <c:v>0.5</c:v>
                </c:pt>
                <c:pt idx="82">
                  <c:v>0.17</c:v>
                </c:pt>
                <c:pt idx="83">
                  <c:v>0.42</c:v>
                </c:pt>
                <c:pt idx="84">
                  <c:v>0.17</c:v>
                </c:pt>
                <c:pt idx="85">
                  <c:v>0.33</c:v>
                </c:pt>
                <c:pt idx="86">
                  <c:v>0.25</c:v>
                </c:pt>
                <c:pt idx="87">
                  <c:v>0.75</c:v>
                </c:pt>
                <c:pt idx="88">
                  <c:v>0.42</c:v>
                </c:pt>
                <c:pt idx="89">
                  <c:v>0.33</c:v>
                </c:pt>
                <c:pt idx="90">
                  <c:v>0.75</c:v>
                </c:pt>
                <c:pt idx="91">
                  <c:v>0.5</c:v>
                </c:pt>
                <c:pt idx="92">
                  <c:v>0.33</c:v>
                </c:pt>
                <c:pt idx="93">
                  <c:v>0.25</c:v>
                </c:pt>
                <c:pt idx="94">
                  <c:v>0.42</c:v>
                </c:pt>
                <c:pt idx="95">
                  <c:v>0.75</c:v>
                </c:pt>
                <c:pt idx="96">
                  <c:v>0.42</c:v>
                </c:pt>
                <c:pt idx="98">
                  <c:v>1</c:v>
                </c:pt>
                <c:pt idx="99">
                  <c:v>0.5</c:v>
                </c:pt>
                <c:pt idx="100">
                  <c:v>0.75</c:v>
                </c:pt>
                <c:pt idx="101">
                  <c:v>0.08</c:v>
                </c:pt>
                <c:pt idx="102">
                  <c:v>0.75</c:v>
                </c:pt>
                <c:pt idx="103">
                  <c:v>0.67</c:v>
                </c:pt>
                <c:pt idx="104">
                  <c:v>0.5</c:v>
                </c:pt>
                <c:pt idx="105">
                  <c:v>0.75</c:v>
                </c:pt>
                <c:pt idx="106">
                  <c:v>0.58</c:v>
                </c:pt>
                <c:pt idx="107">
                  <c:v>0.75</c:v>
                </c:pt>
                <c:pt idx="108">
                  <c:v>0.75</c:v>
                </c:pt>
                <c:pt idx="109">
                  <c:v>0.5</c:v>
                </c:pt>
                <c:pt idx="110">
                  <c:v>0.75</c:v>
                </c:pt>
                <c:pt idx="111">
                  <c:v>0.75</c:v>
                </c:pt>
                <c:pt idx="112">
                  <c:v>0.42</c:v>
                </c:pt>
                <c:pt idx="113">
                  <c:v>1</c:v>
                </c:pt>
                <c:pt idx="114">
                  <c:v>0.5</c:v>
                </c:pt>
                <c:pt idx="115">
                  <c:v>0.75</c:v>
                </c:pt>
                <c:pt idx="116">
                  <c:v>0.5</c:v>
                </c:pt>
                <c:pt idx="117">
                  <c:v>0.75</c:v>
                </c:pt>
                <c:pt idx="118">
                  <c:v>0.58</c:v>
                </c:pt>
                <c:pt idx="119">
                  <c:v>0.5</c:v>
                </c:pt>
                <c:pt idx="120">
                  <c:v>1</c:v>
                </c:pt>
                <c:pt idx="121">
                  <c:v>0.67</c:v>
                </c:pt>
                <c:pt idx="122">
                  <c:v>0.33</c:v>
                </c:pt>
                <c:pt idx="123">
                  <c:v>0.67</c:v>
                </c:pt>
                <c:pt idx="124">
                  <c:v>0.17</c:v>
                </c:pt>
                <c:pt idx="125">
                  <c:v>1</c:v>
                </c:pt>
                <c:pt idx="126">
                  <c:v>0.58</c:v>
                </c:pt>
                <c:pt idx="127">
                  <c:v>0.42</c:v>
                </c:pt>
                <c:pt idx="128">
                  <c:v>0.25</c:v>
                </c:pt>
                <c:pt idx="129">
                  <c:v>1</c:v>
                </c:pt>
                <c:pt idx="130">
                  <c:v>0.75</c:v>
                </c:pt>
                <c:pt idx="131">
                  <c:v>0.75</c:v>
                </c:pt>
                <c:pt idx="132">
                  <c:v>1</c:v>
                </c:pt>
                <c:pt idx="133">
                  <c:v>0.5</c:v>
                </c:pt>
                <c:pt idx="134">
                  <c:v>0.42</c:v>
                </c:pt>
                <c:pt idx="135">
                  <c:v>0.58</c:v>
                </c:pt>
                <c:pt idx="136">
                  <c:v>0.75</c:v>
                </c:pt>
                <c:pt idx="137">
                  <c:v>0.75</c:v>
                </c:pt>
                <c:pt idx="138">
                  <c:v>0.58</c:v>
                </c:pt>
                <c:pt idx="139">
                  <c:v>0.5</c:v>
                </c:pt>
                <c:pt idx="140">
                  <c:v>1</c:v>
                </c:pt>
                <c:pt idx="141">
                  <c:v>0.75</c:v>
                </c:pt>
                <c:pt idx="142">
                  <c:v>0.5</c:v>
                </c:pt>
                <c:pt idx="143">
                  <c:v>0.75</c:v>
                </c:pt>
                <c:pt idx="144">
                  <c:v>1</c:v>
                </c:pt>
                <c:pt idx="145">
                  <c:v>0.25</c:v>
                </c:pt>
                <c:pt idx="146">
                  <c:v>0.75</c:v>
                </c:pt>
                <c:pt idx="147">
                  <c:v>0.75</c:v>
                </c:pt>
                <c:pt idx="148">
                  <c:v>0.75</c:v>
                </c:pt>
                <c:pt idx="149">
                  <c:v>0.5</c:v>
                </c:pt>
                <c:pt idx="150">
                  <c:v>0.25</c:v>
                </c:pt>
                <c:pt idx="151">
                  <c:v>0.83</c:v>
                </c:pt>
                <c:pt idx="152">
                  <c:v>0.75</c:v>
                </c:pt>
                <c:pt idx="153">
                  <c:v>0.75</c:v>
                </c:pt>
                <c:pt idx="154">
                  <c:v>0.75</c:v>
                </c:pt>
                <c:pt idx="155">
                  <c:v>0.75</c:v>
                </c:pt>
                <c:pt idx="156">
                  <c:v>0.75</c:v>
                </c:pt>
                <c:pt idx="157">
                  <c:v>0.75</c:v>
                </c:pt>
                <c:pt idx="158">
                  <c:v>0.67</c:v>
                </c:pt>
              </c:numCache>
            </c:numRef>
          </c:yVal>
          <c:smooth val="0"/>
        </c:ser>
        <c:axId val="38602161"/>
        <c:axId val="43522373"/>
      </c:scatterChart>
      <c:valAx>
        <c:axId val="38602161"/>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3522373"/>
        <c:crossesAt val="0"/>
        <c:crossBetween val="midCat"/>
      </c:valAx>
      <c:valAx>
        <c:axId val="43522373"/>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Violence Against Women</a:t>
                </a:r>
              </a:p>
            </c:rich>
          </c:tx>
          <c:layout>
            <c:manualLayout>
              <c:xMode val="edge"/>
              <c:yMode val="edge"/>
              <c:x val="0.0120458799251332"/>
              <c:y val="-0.20726114649681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860216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817886489585"/>
          <c:w val="0.937227048039545"/>
          <c:h val="0.935155105420727"/>
        </c:manualLayout>
      </c:layout>
      <c:scatterChart>
        <c:scatterStyle val="line"/>
        <c:varyColors val="0"/>
        <c:ser>
          <c:idx val="0"/>
          <c:order val="0"/>
          <c:tx>
            <c:strRef>
              <c:f>'Figures - data'!$M$2:$M$4</c:f>
              <c:strCache>
                <c:ptCount val="1"/>
                <c:pt idx="0">
                  <c:v>Freedom of Movemen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M$5:$M$163</c:f>
              <c:numCache>
                <c:formatCode>General</c:formatCode>
                <c:ptCount val="159"/>
                <c:pt idx="0">
                  <c:v>0</c:v>
                </c:pt>
                <c:pt idx="1">
                  <c:v>0</c:v>
                </c:pt>
                <c:pt idx="2">
                  <c:v>0</c:v>
                </c:pt>
                <c:pt idx="3">
                  <c:v>0</c:v>
                </c:pt>
                <c:pt idx="4">
                  <c:v>0</c:v>
                </c:pt>
                <c:pt idx="5">
                  <c:v>0</c:v>
                </c:pt>
                <c:pt idx="6">
                  <c:v>0</c:v>
                </c:pt>
                <c:pt idx="7">
                  <c:v>0</c:v>
                </c:pt>
                <c:pt idx="8">
                  <c:v>0</c:v>
                </c:pt>
                <c:pt idx="9">
                  <c:v>0</c:v>
                </c:pt>
                <c:pt idx="11">
                  <c:v>0</c:v>
                </c:pt>
                <c:pt idx="12">
                  <c:v>0</c:v>
                </c:pt>
                <c:pt idx="13">
                  <c:v>0.1</c:v>
                </c:pt>
                <c:pt idx="14">
                  <c:v>0</c:v>
                </c:pt>
                <c:pt idx="15">
                  <c:v>0</c:v>
                </c:pt>
                <c:pt idx="17">
                  <c:v>0</c:v>
                </c:pt>
                <c:pt idx="18">
                  <c:v>0</c:v>
                </c:pt>
                <c:pt idx="19">
                  <c:v>0</c:v>
                </c:pt>
                <c:pt idx="20">
                  <c:v>0</c:v>
                </c:pt>
                <c:pt idx="21">
                  <c:v>0</c:v>
                </c:pt>
                <c:pt idx="22">
                  <c:v>0</c:v>
                </c:pt>
                <c:pt idx="26">
                  <c:v>0</c:v>
                </c:pt>
                <c:pt idx="27">
                  <c:v>0</c:v>
                </c:pt>
                <c:pt idx="28">
                  <c:v>0</c:v>
                </c:pt>
                <c:pt idx="29">
                  <c:v>0.5</c:v>
                </c:pt>
                <c:pt idx="30">
                  <c:v>0</c:v>
                </c:pt>
                <c:pt idx="31">
                  <c:v>0</c:v>
                </c:pt>
                <c:pt idx="32">
                  <c:v>0</c:v>
                </c:pt>
                <c:pt idx="33">
                  <c:v>0</c:v>
                </c:pt>
                <c:pt idx="34">
                  <c:v>0</c:v>
                </c:pt>
                <c:pt idx="35">
                  <c:v>0</c:v>
                </c:pt>
                <c:pt idx="37">
                  <c:v>0</c:v>
                </c:pt>
                <c:pt idx="38">
                  <c:v>0</c:v>
                </c:pt>
                <c:pt idx="40">
                  <c:v>0</c:v>
                </c:pt>
                <c:pt idx="42">
                  <c:v>0.5</c:v>
                </c:pt>
                <c:pt idx="43">
                  <c:v>0</c:v>
                </c:pt>
                <c:pt idx="45">
                  <c:v>0</c:v>
                </c:pt>
                <c:pt idx="46">
                  <c:v>0</c:v>
                </c:pt>
                <c:pt idx="47">
                  <c:v>0</c:v>
                </c:pt>
                <c:pt idx="48">
                  <c:v>0.5</c:v>
                </c:pt>
                <c:pt idx="49">
                  <c:v>0</c:v>
                </c:pt>
                <c:pt idx="50">
                  <c:v>0</c:v>
                </c:pt>
                <c:pt idx="51">
                  <c:v>0.7</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c:v>
                </c:pt>
                <c:pt idx="70">
                  <c:v>0</c:v>
                </c:pt>
                <c:pt idx="71">
                  <c:v>0</c:v>
                </c:pt>
                <c:pt idx="73">
                  <c:v>0</c:v>
                </c:pt>
                <c:pt idx="74">
                  <c:v>0</c:v>
                </c:pt>
                <c:pt idx="77">
                  <c:v>0</c:v>
                </c:pt>
                <c:pt idx="80">
                  <c:v>0</c:v>
                </c:pt>
                <c:pt idx="81">
                  <c:v>0</c:v>
                </c:pt>
                <c:pt idx="82">
                  <c:v>0</c:v>
                </c:pt>
                <c:pt idx="83">
                  <c:v>0</c:v>
                </c:pt>
                <c:pt idx="84">
                  <c:v>0</c:v>
                </c:pt>
                <c:pt idx="85">
                  <c:v>0</c:v>
                </c:pt>
                <c:pt idx="86">
                  <c:v>0</c:v>
                </c:pt>
                <c:pt idx="88">
                  <c:v>0</c:v>
                </c:pt>
                <c:pt idx="89">
                  <c:v>0</c:v>
                </c:pt>
                <c:pt idx="91">
                  <c:v>0</c:v>
                </c:pt>
                <c:pt idx="92">
                  <c:v>0</c:v>
                </c:pt>
                <c:pt idx="93">
                  <c:v>0</c:v>
                </c:pt>
                <c:pt idx="94">
                  <c:v>0</c:v>
                </c:pt>
                <c:pt idx="96">
                  <c:v>0</c:v>
                </c:pt>
                <c:pt idx="99">
                  <c:v>0</c:v>
                </c:pt>
                <c:pt idx="101">
                  <c:v>0.3</c:v>
                </c:pt>
                <c:pt idx="102">
                  <c:v>0</c:v>
                </c:pt>
                <c:pt idx="104">
                  <c:v>0.2</c:v>
                </c:pt>
                <c:pt idx="107">
                  <c:v>0</c:v>
                </c:pt>
                <c:pt idx="108">
                  <c:v>0</c:v>
                </c:pt>
                <c:pt idx="109">
                  <c:v>0.5</c:v>
                </c:pt>
                <c:pt idx="112">
                  <c:v>0</c:v>
                </c:pt>
                <c:pt idx="113">
                  <c:v>0</c:v>
                </c:pt>
                <c:pt idx="114">
                  <c:v>0</c:v>
                </c:pt>
                <c:pt idx="115">
                  <c:v>0</c:v>
                </c:pt>
                <c:pt idx="118">
                  <c:v>0</c:v>
                </c:pt>
                <c:pt idx="119">
                  <c:v>0</c:v>
                </c:pt>
                <c:pt idx="121">
                  <c:v>0</c:v>
                </c:pt>
                <c:pt idx="122">
                  <c:v>0.6</c:v>
                </c:pt>
                <c:pt idx="123">
                  <c:v>0</c:v>
                </c:pt>
                <c:pt idx="124">
                  <c:v>0</c:v>
                </c:pt>
                <c:pt idx="125">
                  <c:v>0</c:v>
                </c:pt>
                <c:pt idx="130">
                  <c:v>0</c:v>
                </c:pt>
                <c:pt idx="131">
                  <c:v>0</c:v>
                </c:pt>
                <c:pt idx="132">
                  <c:v>0</c:v>
                </c:pt>
                <c:pt idx="133">
                  <c:v>0</c:v>
                </c:pt>
                <c:pt idx="136">
                  <c:v>0</c:v>
                </c:pt>
                <c:pt idx="137">
                  <c:v>0</c:v>
                </c:pt>
                <c:pt idx="138">
                  <c:v>0</c:v>
                </c:pt>
                <c:pt idx="139">
                  <c:v>0</c:v>
                </c:pt>
                <c:pt idx="140">
                  <c:v>0</c:v>
                </c:pt>
                <c:pt idx="141">
                  <c:v>0.5</c:v>
                </c:pt>
                <c:pt idx="142">
                  <c:v>1</c:v>
                </c:pt>
                <c:pt idx="145">
                  <c:v>0</c:v>
                </c:pt>
                <c:pt idx="148">
                  <c:v>0.7</c:v>
                </c:pt>
                <c:pt idx="150">
                  <c:v>0</c:v>
                </c:pt>
                <c:pt idx="152">
                  <c:v>0</c:v>
                </c:pt>
                <c:pt idx="153">
                  <c:v>0</c:v>
                </c:pt>
                <c:pt idx="155">
                  <c:v>0</c:v>
                </c:pt>
                <c:pt idx="156">
                  <c:v>0.5</c:v>
                </c:pt>
                <c:pt idx="157">
                  <c:v>0</c:v>
                </c:pt>
                <c:pt idx="158">
                  <c:v>0</c:v>
                </c:pt>
              </c:numCache>
            </c:numRef>
          </c:yVal>
          <c:smooth val="0"/>
        </c:ser>
        <c:axId val="46825960"/>
        <c:axId val="23413950"/>
      </c:scatterChart>
      <c:valAx>
        <c:axId val="46825960"/>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3413950"/>
        <c:crossesAt val="0"/>
        <c:crossBetween val="midCat"/>
      </c:valAx>
      <c:valAx>
        <c:axId val="2341395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Freedom of Movement</a:t>
                </a:r>
              </a:p>
            </c:rich>
          </c:tx>
          <c:layout>
            <c:manualLayout>
              <c:xMode val="edge"/>
              <c:yMode val="edge"/>
              <c:x val="0.0120458799251332"/>
              <c:y val="-0.16032868335562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682596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N$2:$N$4</c:f>
              <c:strCache>
                <c:ptCount val="1"/>
                <c:pt idx="0">
                  <c:v>Obligation  to wear  veil</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N$5:$N$163</c:f>
              <c:numCache>
                <c:formatCode>General</c:formatCode>
                <c:ptCount val="159"/>
                <c:pt idx="0">
                  <c:v>0</c:v>
                </c:pt>
                <c:pt idx="1">
                  <c:v>0</c:v>
                </c:pt>
                <c:pt idx="2">
                  <c:v>0</c:v>
                </c:pt>
                <c:pt idx="3">
                  <c:v>0</c:v>
                </c:pt>
                <c:pt idx="4">
                  <c:v>0</c:v>
                </c:pt>
                <c:pt idx="5">
                  <c:v>0</c:v>
                </c:pt>
                <c:pt idx="6">
                  <c:v>0</c:v>
                </c:pt>
                <c:pt idx="7">
                  <c:v>0</c:v>
                </c:pt>
                <c:pt idx="8">
                  <c:v>0</c:v>
                </c:pt>
                <c:pt idx="9">
                  <c:v>0</c:v>
                </c:pt>
                <c:pt idx="11">
                  <c:v>0</c:v>
                </c:pt>
                <c:pt idx="12">
                  <c:v>0</c:v>
                </c:pt>
                <c:pt idx="13">
                  <c:v>0.1</c:v>
                </c:pt>
                <c:pt idx="14">
                  <c:v>0</c:v>
                </c:pt>
                <c:pt idx="15">
                  <c:v>0</c:v>
                </c:pt>
                <c:pt idx="16">
                  <c:v>0</c:v>
                </c:pt>
                <c:pt idx="17">
                  <c:v>0</c:v>
                </c:pt>
                <c:pt idx="18">
                  <c:v>0</c:v>
                </c:pt>
                <c:pt idx="19">
                  <c:v>0</c:v>
                </c:pt>
                <c:pt idx="20">
                  <c:v>0</c:v>
                </c:pt>
                <c:pt idx="21">
                  <c:v>0</c:v>
                </c:pt>
                <c:pt idx="22">
                  <c:v>0</c:v>
                </c:pt>
                <c:pt idx="26">
                  <c:v>0</c:v>
                </c:pt>
                <c:pt idx="27">
                  <c:v>0</c:v>
                </c:pt>
                <c:pt idx="28">
                  <c:v>0</c:v>
                </c:pt>
                <c:pt idx="29">
                  <c:v>1</c:v>
                </c:pt>
                <c:pt idx="30">
                  <c:v>0</c:v>
                </c:pt>
                <c:pt idx="31">
                  <c:v>0</c:v>
                </c:pt>
                <c:pt idx="32">
                  <c:v>0</c:v>
                </c:pt>
                <c:pt idx="33">
                  <c:v>0</c:v>
                </c:pt>
                <c:pt idx="34">
                  <c:v>0</c:v>
                </c:pt>
                <c:pt idx="35">
                  <c:v>0</c:v>
                </c:pt>
                <c:pt idx="37">
                  <c:v>0</c:v>
                </c:pt>
                <c:pt idx="38">
                  <c:v>0</c:v>
                </c:pt>
                <c:pt idx="40">
                  <c:v>0</c:v>
                </c:pt>
                <c:pt idx="42">
                  <c:v>0.5</c:v>
                </c:pt>
                <c:pt idx="43">
                  <c:v>0</c:v>
                </c:pt>
                <c:pt idx="45">
                  <c:v>0</c:v>
                </c:pt>
                <c:pt idx="46">
                  <c:v>0</c:v>
                </c:pt>
                <c:pt idx="47">
                  <c:v>0</c:v>
                </c:pt>
                <c:pt idx="48">
                  <c:v>1</c:v>
                </c:pt>
                <c:pt idx="49">
                  <c:v>0</c:v>
                </c:pt>
                <c:pt idx="50">
                  <c:v>0</c:v>
                </c:pt>
                <c:pt idx="51">
                  <c:v>1</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7</c:v>
                </c:pt>
                <c:pt idx="70">
                  <c:v>0</c:v>
                </c:pt>
                <c:pt idx="71">
                  <c:v>0</c:v>
                </c:pt>
                <c:pt idx="73">
                  <c:v>0</c:v>
                </c:pt>
                <c:pt idx="74">
                  <c:v>1</c:v>
                </c:pt>
                <c:pt idx="77">
                  <c:v>0.8</c:v>
                </c:pt>
                <c:pt idx="80">
                  <c:v>0</c:v>
                </c:pt>
                <c:pt idx="81">
                  <c:v>0</c:v>
                </c:pt>
                <c:pt idx="82">
                  <c:v>0</c:v>
                </c:pt>
                <c:pt idx="83">
                  <c:v>0</c:v>
                </c:pt>
                <c:pt idx="84">
                  <c:v>0</c:v>
                </c:pt>
                <c:pt idx="85">
                  <c:v>0</c:v>
                </c:pt>
                <c:pt idx="86">
                  <c:v>0</c:v>
                </c:pt>
                <c:pt idx="88">
                  <c:v>0</c:v>
                </c:pt>
                <c:pt idx="89">
                  <c:v>0</c:v>
                </c:pt>
                <c:pt idx="91">
                  <c:v>0</c:v>
                </c:pt>
                <c:pt idx="92">
                  <c:v>0</c:v>
                </c:pt>
                <c:pt idx="93">
                  <c:v>0</c:v>
                </c:pt>
                <c:pt idx="94">
                  <c:v>0</c:v>
                </c:pt>
                <c:pt idx="96">
                  <c:v>0</c:v>
                </c:pt>
                <c:pt idx="99">
                  <c:v>0</c:v>
                </c:pt>
                <c:pt idx="101">
                  <c:v>0.5</c:v>
                </c:pt>
                <c:pt idx="102">
                  <c:v>0</c:v>
                </c:pt>
                <c:pt idx="104">
                  <c:v>0</c:v>
                </c:pt>
                <c:pt idx="107">
                  <c:v>0</c:v>
                </c:pt>
                <c:pt idx="108">
                  <c:v>0</c:v>
                </c:pt>
                <c:pt idx="109">
                  <c:v>0.5</c:v>
                </c:pt>
                <c:pt idx="112">
                  <c:v>0</c:v>
                </c:pt>
                <c:pt idx="113">
                  <c:v>0</c:v>
                </c:pt>
                <c:pt idx="114">
                  <c:v>0.5</c:v>
                </c:pt>
                <c:pt idx="115">
                  <c:v>0</c:v>
                </c:pt>
                <c:pt idx="118">
                  <c:v>0</c:v>
                </c:pt>
                <c:pt idx="119">
                  <c:v>0</c:v>
                </c:pt>
                <c:pt idx="121">
                  <c:v>0</c:v>
                </c:pt>
                <c:pt idx="122">
                  <c:v>0.5</c:v>
                </c:pt>
                <c:pt idx="123">
                  <c:v>0</c:v>
                </c:pt>
                <c:pt idx="124">
                  <c:v>0</c:v>
                </c:pt>
                <c:pt idx="130">
                  <c:v>0</c:v>
                </c:pt>
                <c:pt idx="131">
                  <c:v>0</c:v>
                </c:pt>
                <c:pt idx="132">
                  <c:v>0</c:v>
                </c:pt>
                <c:pt idx="133">
                  <c:v>0.5</c:v>
                </c:pt>
                <c:pt idx="136">
                  <c:v>0</c:v>
                </c:pt>
                <c:pt idx="137">
                  <c:v>0</c:v>
                </c:pt>
                <c:pt idx="138">
                  <c:v>0</c:v>
                </c:pt>
                <c:pt idx="139">
                  <c:v>0</c:v>
                </c:pt>
                <c:pt idx="140">
                  <c:v>0.8</c:v>
                </c:pt>
                <c:pt idx="141">
                  <c:v>0.5</c:v>
                </c:pt>
                <c:pt idx="142">
                  <c:v>1</c:v>
                </c:pt>
                <c:pt idx="145">
                  <c:v>0</c:v>
                </c:pt>
                <c:pt idx="148">
                  <c:v>1</c:v>
                </c:pt>
                <c:pt idx="150">
                  <c:v>0</c:v>
                </c:pt>
                <c:pt idx="152">
                  <c:v>0</c:v>
                </c:pt>
                <c:pt idx="153">
                  <c:v>0</c:v>
                </c:pt>
                <c:pt idx="155">
                  <c:v>0</c:v>
                </c:pt>
                <c:pt idx="156">
                  <c:v>1</c:v>
                </c:pt>
                <c:pt idx="157">
                  <c:v>0</c:v>
                </c:pt>
                <c:pt idx="158">
                  <c:v>0</c:v>
                </c:pt>
              </c:numCache>
            </c:numRef>
          </c:yVal>
          <c:smooth val="0"/>
        </c:ser>
        <c:axId val="90106495"/>
        <c:axId val="82693604"/>
      </c:scatterChart>
      <c:valAx>
        <c:axId val="90106495"/>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2693604"/>
        <c:crossesAt val="0"/>
        <c:crossBetween val="midCat"/>
      </c:valAx>
      <c:valAx>
        <c:axId val="8269360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Obligation to Wear Veil</a:t>
                </a:r>
              </a:p>
            </c:rich>
          </c:tx>
          <c:layout>
            <c:manualLayout>
              <c:xMode val="edge"/>
              <c:yMode val="edge"/>
              <c:x val="0.0120458799251332"/>
              <c:y val="-0.15929936305732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010649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02020444402"/>
          <c:y val="0.00840764331210191"/>
          <c:w val="0.937227048039545"/>
          <c:h val="0.93515923566879"/>
        </c:manualLayout>
      </c:layout>
      <c:scatterChart>
        <c:scatterStyle val="line"/>
        <c:varyColors val="0"/>
        <c:ser>
          <c:idx val="0"/>
          <c:order val="0"/>
          <c:tx>
            <c:strRef>
              <c:f>'Figures - data'!$O$2:$O$4</c:f>
              <c:strCache>
                <c:ptCount val="1"/>
                <c:pt idx="0">
                  <c:v>Women  in  Parliamen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O$5:$O$163</c:f>
              <c:numCache>
                <c:formatCode>General</c:formatCode>
                <c:ptCount val="159"/>
                <c:pt idx="0">
                  <c:v>24.7</c:v>
                </c:pt>
                <c:pt idx="1">
                  <c:v>33.9</c:v>
                </c:pt>
                <c:pt idx="2">
                  <c:v>0</c:v>
                </c:pt>
                <c:pt idx="3">
                  <c:v>34.7</c:v>
                </c:pt>
                <c:pt idx="4">
                  <c:v>21.1</c:v>
                </c:pt>
                <c:pt idx="5">
                  <c:v>36.9</c:v>
                </c:pt>
                <c:pt idx="6">
                  <c:v>37.5</c:v>
                </c:pt>
                <c:pt idx="7">
                  <c:v>12.2</c:v>
                </c:pt>
                <c:pt idx="8">
                  <c:v>32.8</c:v>
                </c:pt>
                <c:pt idx="9">
                  <c:v>14</c:v>
                </c:pt>
                <c:pt idx="11">
                  <c:v>30.2</c:v>
                </c:pt>
                <c:pt idx="12">
                  <c:v>13.3</c:v>
                </c:pt>
                <c:pt idx="13">
                  <c:v>15</c:v>
                </c:pt>
                <c:pt idx="14">
                  <c:v>11.5</c:v>
                </c:pt>
                <c:pt idx="15">
                  <c:v>7.1</c:v>
                </c:pt>
                <c:pt idx="16">
                  <c:v>13</c:v>
                </c:pt>
                <c:pt idx="17">
                  <c:v>0</c:v>
                </c:pt>
                <c:pt idx="18">
                  <c:v>9.2</c:v>
                </c:pt>
                <c:pt idx="19">
                  <c:v>36.7</c:v>
                </c:pt>
                <c:pt idx="20">
                  <c:v>28.3</c:v>
                </c:pt>
                <c:pt idx="21">
                  <c:v>38.2</c:v>
                </c:pt>
                <c:pt idx="22">
                  <c:v>19.5</c:v>
                </c:pt>
                <c:pt idx="24">
                  <c:v>16</c:v>
                </c:pt>
                <c:pt idx="25">
                  <c:v>12.2</c:v>
                </c:pt>
                <c:pt idx="26">
                  <c:v>36</c:v>
                </c:pt>
                <c:pt idx="27">
                  <c:v>45.3</c:v>
                </c:pt>
                <c:pt idx="28">
                  <c:v>25</c:v>
                </c:pt>
                <c:pt idx="29">
                  <c:v>0</c:v>
                </c:pt>
                <c:pt idx="30">
                  <c:v>18.1</c:v>
                </c:pt>
                <c:pt idx="31">
                  <c:v>15</c:v>
                </c:pt>
                <c:pt idx="32">
                  <c:v>33.7</c:v>
                </c:pt>
                <c:pt idx="33">
                  <c:v>11.1</c:v>
                </c:pt>
                <c:pt idx="34">
                  <c:v>12.5</c:v>
                </c:pt>
                <c:pt idx="35">
                  <c:v>35.1</c:v>
                </c:pt>
                <c:pt idx="36">
                  <c:v>21.7</c:v>
                </c:pt>
                <c:pt idx="37">
                  <c:v>17</c:v>
                </c:pt>
                <c:pt idx="38">
                  <c:v>18.8</c:v>
                </c:pt>
                <c:pt idx="39">
                  <c:v>9.2</c:v>
                </c:pt>
                <c:pt idx="40">
                  <c:v>9.1</c:v>
                </c:pt>
                <c:pt idx="41">
                  <c:v>21</c:v>
                </c:pt>
                <c:pt idx="42">
                  <c:v>2.3</c:v>
                </c:pt>
                <c:pt idx="44">
                  <c:v>22</c:v>
                </c:pt>
                <c:pt idx="45">
                  <c:v>9.1</c:v>
                </c:pt>
                <c:pt idx="46">
                  <c:v>5.7</c:v>
                </c:pt>
                <c:pt idx="47">
                  <c:v>22.6</c:v>
                </c:pt>
                <c:pt idx="48">
                  <c:v>2.4</c:v>
                </c:pt>
                <c:pt idx="49">
                  <c:v>16.7</c:v>
                </c:pt>
                <c:pt idx="50">
                  <c:v>20.2</c:v>
                </c:pt>
                <c:pt idx="51">
                  <c:v>0</c:v>
                </c:pt>
                <c:pt idx="52">
                  <c:v>16.7</c:v>
                </c:pt>
                <c:pt idx="53">
                  <c:v>19.4</c:v>
                </c:pt>
                <c:pt idx="54">
                  <c:v>12.1</c:v>
                </c:pt>
                <c:pt idx="55">
                  <c:v>9.7</c:v>
                </c:pt>
                <c:pt idx="56">
                  <c:v>6.4</c:v>
                </c:pt>
                <c:pt idx="57">
                  <c:v>6.2</c:v>
                </c:pt>
                <c:pt idx="58">
                  <c:v>5.3</c:v>
                </c:pt>
                <c:pt idx="59">
                  <c:v>29.4</c:v>
                </c:pt>
                <c:pt idx="60">
                  <c:v>19.2</c:v>
                </c:pt>
                <c:pt idx="61">
                  <c:v>16.7</c:v>
                </c:pt>
                <c:pt idx="62">
                  <c:v>8.6</c:v>
                </c:pt>
                <c:pt idx="63">
                  <c:v>26.3</c:v>
                </c:pt>
                <c:pt idx="64">
                  <c:v>20.2</c:v>
                </c:pt>
                <c:pt idx="65">
                  <c:v>12</c:v>
                </c:pt>
                <c:pt idx="66">
                  <c:v>36</c:v>
                </c:pt>
                <c:pt idx="67">
                  <c:v>17.3</c:v>
                </c:pt>
                <c:pt idx="68">
                  <c:v>16</c:v>
                </c:pt>
                <c:pt idx="69">
                  <c:v>2.9</c:v>
                </c:pt>
                <c:pt idx="70">
                  <c:v>10.7</c:v>
                </c:pt>
                <c:pt idx="71">
                  <c:v>8.5</c:v>
                </c:pt>
                <c:pt idx="72">
                  <c:v>8.2</c:v>
                </c:pt>
                <c:pt idx="73">
                  <c:v>5.5</c:v>
                </c:pt>
                <c:pt idx="74">
                  <c:v>4.1</c:v>
                </c:pt>
                <c:pt idx="75">
                  <c:v>31.6</c:v>
                </c:pt>
                <c:pt idx="76">
                  <c:v>11.7</c:v>
                </c:pt>
                <c:pt idx="77">
                  <c:v>5.5</c:v>
                </c:pt>
                <c:pt idx="78">
                  <c:v>10.4</c:v>
                </c:pt>
                <c:pt idx="79">
                  <c:v>19.2</c:v>
                </c:pt>
                <c:pt idx="80">
                  <c:v>10.8</c:v>
                </c:pt>
                <c:pt idx="81">
                  <c:v>25</c:v>
                </c:pt>
                <c:pt idx="82">
                  <c:v>10</c:v>
                </c:pt>
                <c:pt idx="83">
                  <c:v>18.3</c:v>
                </c:pt>
                <c:pt idx="84">
                  <c:v>15.3</c:v>
                </c:pt>
                <c:pt idx="85">
                  <c:v>11.1</c:v>
                </c:pt>
                <c:pt idx="86">
                  <c:v>9.8</c:v>
                </c:pt>
                <c:pt idx="87">
                  <c:v>7.9</c:v>
                </c:pt>
                <c:pt idx="88">
                  <c:v>32.8</c:v>
                </c:pt>
                <c:pt idx="89">
                  <c:v>4.9</c:v>
                </c:pt>
                <c:pt idx="90">
                  <c:v>10.8</c:v>
                </c:pt>
                <c:pt idx="91">
                  <c:v>12</c:v>
                </c:pt>
                <c:pt idx="92">
                  <c:v>10.6</c:v>
                </c:pt>
                <c:pt idx="93">
                  <c:v>22.8</c:v>
                </c:pt>
                <c:pt idx="94">
                  <c:v>4.4</c:v>
                </c:pt>
                <c:pt idx="95">
                  <c:v>26</c:v>
                </c:pt>
                <c:pt idx="96">
                  <c:v>5.3</c:v>
                </c:pt>
                <c:pt idx="99">
                  <c:v>15</c:v>
                </c:pt>
                <c:pt idx="100">
                  <c:v>10.5</c:v>
                </c:pt>
                <c:pt idx="101">
                  <c:v>2</c:v>
                </c:pt>
                <c:pt idx="102">
                  <c:v>7.2</c:v>
                </c:pt>
                <c:pt idx="103">
                  <c:v>8.7</c:v>
                </c:pt>
                <c:pt idx="104">
                  <c:v>11.7</c:v>
                </c:pt>
                <c:pt idx="105">
                  <c:v>18.4</c:v>
                </c:pt>
                <c:pt idx="106">
                  <c:v>9.8</c:v>
                </c:pt>
                <c:pt idx="107">
                  <c:v>8.9</c:v>
                </c:pt>
                <c:pt idx="108">
                  <c:v>7.3</c:v>
                </c:pt>
                <c:pt idx="109">
                  <c:v>6.5</c:v>
                </c:pt>
                <c:pt idx="110">
                  <c:v>12</c:v>
                </c:pt>
                <c:pt idx="111">
                  <c:v>8.5</c:v>
                </c:pt>
                <c:pt idx="112">
                  <c:v>8.5</c:v>
                </c:pt>
                <c:pt idx="113">
                  <c:v>18</c:v>
                </c:pt>
                <c:pt idx="114">
                  <c:v>22</c:v>
                </c:pt>
                <c:pt idx="115">
                  <c:v>7.7</c:v>
                </c:pt>
                <c:pt idx="116">
                  <c:v>13.2</c:v>
                </c:pt>
                <c:pt idx="117">
                  <c:v>9.4</c:v>
                </c:pt>
                <c:pt idx="118">
                  <c:v>10.9</c:v>
                </c:pt>
                <c:pt idx="119">
                  <c:v>19.3</c:v>
                </c:pt>
                <c:pt idx="120">
                  <c:v>14</c:v>
                </c:pt>
                <c:pt idx="121">
                  <c:v>3.6</c:v>
                </c:pt>
                <c:pt idx="122">
                  <c:v>8.3</c:v>
                </c:pt>
                <c:pt idx="123">
                  <c:v>11.3</c:v>
                </c:pt>
                <c:pt idx="124">
                  <c:v>7.1</c:v>
                </c:pt>
                <c:pt idx="125">
                  <c:v>20.1</c:v>
                </c:pt>
                <c:pt idx="126">
                  <c:v>6.7</c:v>
                </c:pt>
                <c:pt idx="127">
                  <c:v>22.9</c:v>
                </c:pt>
                <c:pt idx="128">
                  <c:v>11.7</c:v>
                </c:pt>
                <c:pt idx="129">
                  <c:v>5.3</c:v>
                </c:pt>
                <c:pt idx="130">
                  <c:v>6.9</c:v>
                </c:pt>
                <c:pt idx="131">
                  <c:v>14</c:v>
                </c:pt>
                <c:pt idx="132">
                  <c:v>10.2</c:v>
                </c:pt>
                <c:pt idx="133">
                  <c:v>3.7</c:v>
                </c:pt>
                <c:pt idx="134">
                  <c:v>15.8</c:v>
                </c:pt>
                <c:pt idx="135">
                  <c:v>6.8</c:v>
                </c:pt>
                <c:pt idx="136">
                  <c:v>34.8</c:v>
                </c:pt>
                <c:pt idx="138">
                  <c:v>5.9</c:v>
                </c:pt>
                <c:pt idx="139">
                  <c:v>20.7</c:v>
                </c:pt>
                <c:pt idx="140">
                  <c:v>12.4</c:v>
                </c:pt>
                <c:pt idx="141">
                  <c:v>4.7</c:v>
                </c:pt>
                <c:pt idx="142">
                  <c:v>21.3</c:v>
                </c:pt>
                <c:pt idx="143">
                  <c:v>0.9</c:v>
                </c:pt>
                <c:pt idx="144">
                  <c:v>48.8</c:v>
                </c:pt>
                <c:pt idx="145">
                  <c:v>19.2</c:v>
                </c:pt>
                <c:pt idx="146">
                  <c:v>14.5</c:v>
                </c:pt>
                <c:pt idx="148">
                  <c:v>9.7</c:v>
                </c:pt>
                <c:pt idx="150">
                  <c:v>21.4</c:v>
                </c:pt>
                <c:pt idx="151">
                  <c:v>25.3</c:v>
                </c:pt>
                <c:pt idx="152">
                  <c:v>6.2</c:v>
                </c:pt>
                <c:pt idx="153">
                  <c:v>23.9</c:v>
                </c:pt>
                <c:pt idx="154">
                  <c:v>17.5</c:v>
                </c:pt>
                <c:pt idx="155">
                  <c:v>27.3</c:v>
                </c:pt>
                <c:pt idx="156">
                  <c:v>0.3</c:v>
                </c:pt>
                <c:pt idx="157">
                  <c:v>12.7</c:v>
                </c:pt>
                <c:pt idx="158">
                  <c:v>10</c:v>
                </c:pt>
              </c:numCache>
            </c:numRef>
          </c:yVal>
          <c:smooth val="0"/>
        </c:ser>
        <c:axId val="69675827"/>
        <c:axId val="41689901"/>
      </c:scatterChart>
      <c:valAx>
        <c:axId val="69675827"/>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3134328358209"/>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1689901"/>
        <c:crossesAt val="0"/>
        <c:crossBetween val="midCat"/>
      </c:valAx>
      <c:valAx>
        <c:axId val="4168990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Women  in Parliament</a:t>
                </a:r>
              </a:p>
            </c:rich>
          </c:tx>
          <c:layout>
            <c:manualLayout>
              <c:xMode val="edge"/>
              <c:yMode val="edge"/>
              <c:x val="0.0120458799251332"/>
              <c:y val="-0.13923566878980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967582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02020444402"/>
          <c:y val="0.00840817886489585"/>
          <c:w val="0.937227048039545"/>
          <c:h val="0.935155105420727"/>
        </c:manualLayout>
      </c:layout>
      <c:scatterChart>
        <c:scatterStyle val="line"/>
        <c:varyColors val="0"/>
        <c:ser>
          <c:idx val="0"/>
          <c:order val="0"/>
          <c:tx>
            <c:strRef>
              <c:f>'Figures - data'!$P$2:$P$4</c:f>
              <c:strCache>
                <c:ptCount val="1"/>
                <c:pt idx="0">
                  <c:v>Women in  Ministrial Positions</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P$5:$P$163</c:f>
              <c:numCache>
                <c:formatCode>General</c:formatCode>
                <c:ptCount val="159"/>
                <c:pt idx="0">
                  <c:v>20</c:v>
                </c:pt>
                <c:pt idx="1">
                  <c:v>35.3</c:v>
                </c:pt>
                <c:pt idx="2">
                  <c:v>8.7</c:v>
                </c:pt>
                <c:pt idx="3">
                  <c:v>21.4</c:v>
                </c:pt>
                <c:pt idx="4">
                  <c:v>23.1</c:v>
                </c:pt>
                <c:pt idx="5">
                  <c:v>33.3</c:v>
                </c:pt>
                <c:pt idx="6">
                  <c:v>47.1</c:v>
                </c:pt>
                <c:pt idx="7">
                  <c:v>17.6</c:v>
                </c:pt>
                <c:pt idx="8">
                  <c:v>46.2</c:v>
                </c:pt>
                <c:pt idx="9">
                  <c:v>5.6</c:v>
                </c:pt>
                <c:pt idx="11">
                  <c:v>27.3</c:v>
                </c:pt>
                <c:pt idx="12">
                  <c:v>21.4</c:v>
                </c:pt>
                <c:pt idx="13">
                  <c:v>16.7</c:v>
                </c:pt>
                <c:pt idx="14">
                  <c:v>8.3</c:v>
                </c:pt>
                <c:pt idx="15">
                  <c:v>12.5</c:v>
                </c:pt>
                <c:pt idx="17">
                  <c:v>0</c:v>
                </c:pt>
                <c:pt idx="18">
                  <c:v>15.4</c:v>
                </c:pt>
                <c:pt idx="19">
                  <c:v>36</c:v>
                </c:pt>
                <c:pt idx="20">
                  <c:v>23.1</c:v>
                </c:pt>
                <c:pt idx="21">
                  <c:v>44.4</c:v>
                </c:pt>
                <c:pt idx="22">
                  <c:v>7.7</c:v>
                </c:pt>
                <c:pt idx="25">
                  <c:v>50</c:v>
                </c:pt>
                <c:pt idx="26">
                  <c:v>20</c:v>
                </c:pt>
                <c:pt idx="27">
                  <c:v>14.3</c:v>
                </c:pt>
                <c:pt idx="28">
                  <c:v>6.3</c:v>
                </c:pt>
                <c:pt idx="29">
                  <c:v>28.6</c:v>
                </c:pt>
                <c:pt idx="30">
                  <c:v>14.3</c:v>
                </c:pt>
                <c:pt idx="31">
                  <c:v>0</c:v>
                </c:pt>
                <c:pt idx="32">
                  <c:v>8.3</c:v>
                </c:pt>
                <c:pt idx="33">
                  <c:v>26.7</c:v>
                </c:pt>
                <c:pt idx="34">
                  <c:v>16.7</c:v>
                </c:pt>
                <c:pt idx="35">
                  <c:v>25</c:v>
                </c:pt>
                <c:pt idx="36">
                  <c:v>33.3</c:v>
                </c:pt>
                <c:pt idx="37">
                  <c:v>11.1</c:v>
                </c:pt>
                <c:pt idx="38">
                  <c:v>15.4</c:v>
                </c:pt>
                <c:pt idx="39">
                  <c:v>11.8</c:v>
                </c:pt>
                <c:pt idx="40">
                  <c:v>11.8</c:v>
                </c:pt>
                <c:pt idx="41">
                  <c:v>23.5</c:v>
                </c:pt>
                <c:pt idx="42">
                  <c:v>6.9</c:v>
                </c:pt>
                <c:pt idx="43">
                  <c:v>7</c:v>
                </c:pt>
                <c:pt idx="44">
                  <c:v>15.4</c:v>
                </c:pt>
                <c:pt idx="45">
                  <c:v>9.1</c:v>
                </c:pt>
                <c:pt idx="46">
                  <c:v>8</c:v>
                </c:pt>
                <c:pt idx="47">
                  <c:v>9.4</c:v>
                </c:pt>
                <c:pt idx="48">
                  <c:v>5.6</c:v>
                </c:pt>
                <c:pt idx="49">
                  <c:v>6</c:v>
                </c:pt>
                <c:pt idx="50">
                  <c:v>16.7</c:v>
                </c:pt>
                <c:pt idx="51">
                  <c:v>13</c:v>
                </c:pt>
                <c:pt idx="52">
                  <c:v>41.4</c:v>
                </c:pt>
                <c:pt idx="53">
                  <c:v>7.1</c:v>
                </c:pt>
                <c:pt idx="54">
                  <c:v>3.6</c:v>
                </c:pt>
                <c:pt idx="55">
                  <c:v>11.5</c:v>
                </c:pt>
                <c:pt idx="56">
                  <c:v>5.3</c:v>
                </c:pt>
                <c:pt idx="57">
                  <c:v>10.5</c:v>
                </c:pt>
                <c:pt idx="58">
                  <c:v>0</c:v>
                </c:pt>
                <c:pt idx="59">
                  <c:v>10</c:v>
                </c:pt>
                <c:pt idx="60">
                  <c:v>6.7</c:v>
                </c:pt>
                <c:pt idx="61">
                  <c:v>11.1</c:v>
                </c:pt>
                <c:pt idx="62">
                  <c:v>11.4</c:v>
                </c:pt>
                <c:pt idx="63">
                  <c:v>23.8</c:v>
                </c:pt>
                <c:pt idx="64">
                  <c:v>6.3</c:v>
                </c:pt>
                <c:pt idx="65">
                  <c:v>35.7</c:v>
                </c:pt>
                <c:pt idx="66">
                  <c:v>16.2</c:v>
                </c:pt>
                <c:pt idx="67">
                  <c:v>14.3</c:v>
                </c:pt>
                <c:pt idx="68">
                  <c:v>14.3</c:v>
                </c:pt>
                <c:pt idx="69">
                  <c:v>5.9</c:v>
                </c:pt>
                <c:pt idx="70">
                  <c:v>35.3</c:v>
                </c:pt>
                <c:pt idx="71">
                  <c:v>9.1</c:v>
                </c:pt>
                <c:pt idx="72">
                  <c:v>25</c:v>
                </c:pt>
                <c:pt idx="73">
                  <c:v>14.3</c:v>
                </c:pt>
                <c:pt idx="74">
                  <c:v>6.7</c:v>
                </c:pt>
                <c:pt idx="75">
                  <c:v>20</c:v>
                </c:pt>
                <c:pt idx="76">
                  <c:v>17.6</c:v>
                </c:pt>
                <c:pt idx="77">
                  <c:v>10.7</c:v>
                </c:pt>
                <c:pt idx="78">
                  <c:v>17.6</c:v>
                </c:pt>
                <c:pt idx="79">
                  <c:v>16.7</c:v>
                </c:pt>
                <c:pt idx="80">
                  <c:v>5.9</c:v>
                </c:pt>
                <c:pt idx="81">
                  <c:v>19</c:v>
                </c:pt>
                <c:pt idx="82">
                  <c:v>11.8</c:v>
                </c:pt>
                <c:pt idx="83">
                  <c:v>25</c:v>
                </c:pt>
                <c:pt idx="84">
                  <c:v>5.9</c:v>
                </c:pt>
                <c:pt idx="85">
                  <c:v>0</c:v>
                </c:pt>
                <c:pt idx="86">
                  <c:v>35.7</c:v>
                </c:pt>
                <c:pt idx="87">
                  <c:v>0</c:v>
                </c:pt>
                <c:pt idx="88">
                  <c:v>8.3</c:v>
                </c:pt>
                <c:pt idx="89">
                  <c:v>2.6</c:v>
                </c:pt>
                <c:pt idx="90">
                  <c:v>52.4</c:v>
                </c:pt>
                <c:pt idx="91">
                  <c:v>3.1</c:v>
                </c:pt>
                <c:pt idx="92">
                  <c:v>22.2</c:v>
                </c:pt>
                <c:pt idx="93">
                  <c:v>4.3</c:v>
                </c:pt>
                <c:pt idx="94">
                  <c:v>9.5</c:v>
                </c:pt>
                <c:pt idx="95">
                  <c:v>0</c:v>
                </c:pt>
                <c:pt idx="96">
                  <c:v>5.6</c:v>
                </c:pt>
                <c:pt idx="97">
                  <c:v>10</c:v>
                </c:pt>
                <c:pt idx="98">
                  <c:v>10</c:v>
                </c:pt>
                <c:pt idx="99">
                  <c:v>5.7</c:v>
                </c:pt>
                <c:pt idx="100">
                  <c:v>15</c:v>
                </c:pt>
                <c:pt idx="101">
                  <c:v>8.3</c:v>
                </c:pt>
                <c:pt idx="102">
                  <c:v>19</c:v>
                </c:pt>
                <c:pt idx="103">
                  <c:v>0</c:v>
                </c:pt>
                <c:pt idx="104">
                  <c:v>14.8</c:v>
                </c:pt>
                <c:pt idx="105">
                  <c:v>10.7</c:v>
                </c:pt>
                <c:pt idx="106">
                  <c:v>7.1</c:v>
                </c:pt>
                <c:pt idx="107">
                  <c:v>11.1</c:v>
                </c:pt>
                <c:pt idx="108">
                  <c:v>10</c:v>
                </c:pt>
                <c:pt idx="109">
                  <c:v>11.5</c:v>
                </c:pt>
                <c:pt idx="110">
                  <c:v>14.7</c:v>
                </c:pt>
                <c:pt idx="111">
                  <c:v>12.5</c:v>
                </c:pt>
                <c:pt idx="112">
                  <c:v>17.1</c:v>
                </c:pt>
                <c:pt idx="113">
                  <c:v>4.5</c:v>
                </c:pt>
                <c:pt idx="114">
                  <c:v>17.6</c:v>
                </c:pt>
                <c:pt idx="115">
                  <c:v>5.9</c:v>
                </c:pt>
                <c:pt idx="116">
                  <c:v>20</c:v>
                </c:pt>
                <c:pt idx="117">
                  <c:v>22.2</c:v>
                </c:pt>
                <c:pt idx="118">
                  <c:v>11.8</c:v>
                </c:pt>
                <c:pt idx="119">
                  <c:v>15.4</c:v>
                </c:pt>
                <c:pt idx="120">
                  <c:v>37.5</c:v>
                </c:pt>
                <c:pt idx="121">
                  <c:v>25</c:v>
                </c:pt>
                <c:pt idx="122">
                  <c:v>3.4</c:v>
                </c:pt>
                <c:pt idx="123">
                  <c:v>10.8</c:v>
                </c:pt>
                <c:pt idx="124">
                  <c:v>10.3</c:v>
                </c:pt>
                <c:pt idx="125">
                  <c:v>5.6</c:v>
                </c:pt>
                <c:pt idx="126">
                  <c:v>12.5</c:v>
                </c:pt>
                <c:pt idx="127">
                  <c:v>0</c:v>
                </c:pt>
                <c:pt idx="128">
                  <c:v>27.8</c:v>
                </c:pt>
                <c:pt idx="129">
                  <c:v>10</c:v>
                </c:pt>
                <c:pt idx="130">
                  <c:v>5.9</c:v>
                </c:pt>
                <c:pt idx="131">
                  <c:v>14.3</c:v>
                </c:pt>
                <c:pt idx="132">
                  <c:v>18.5</c:v>
                </c:pt>
                <c:pt idx="133">
                  <c:v>9.1</c:v>
                </c:pt>
                <c:pt idx="134">
                  <c:v>11.1</c:v>
                </c:pt>
                <c:pt idx="135">
                  <c:v>5.9</c:v>
                </c:pt>
                <c:pt idx="136">
                  <c:v>13</c:v>
                </c:pt>
                <c:pt idx="137">
                  <c:v>0</c:v>
                </c:pt>
                <c:pt idx="138">
                  <c:v>7.4</c:v>
                </c:pt>
                <c:pt idx="139">
                  <c:v>14.3</c:v>
                </c:pt>
                <c:pt idx="140">
                  <c:v>23.1</c:v>
                </c:pt>
                <c:pt idx="141">
                  <c:v>10</c:v>
                </c:pt>
                <c:pt idx="142">
                  <c:v>10</c:v>
                </c:pt>
                <c:pt idx="143">
                  <c:v>30.8</c:v>
                </c:pt>
                <c:pt idx="144">
                  <c:v>7.7</c:v>
                </c:pt>
                <c:pt idx="145">
                  <c:v>0</c:v>
                </c:pt>
                <c:pt idx="146">
                  <c:v>0</c:v>
                </c:pt>
                <c:pt idx="147">
                  <c:v>0</c:v>
                </c:pt>
                <c:pt idx="148">
                  <c:v>11.8</c:v>
                </c:pt>
                <c:pt idx="149">
                  <c:v>15.4</c:v>
                </c:pt>
                <c:pt idx="150">
                  <c:v>7.7</c:v>
                </c:pt>
                <c:pt idx="151">
                  <c:v>20</c:v>
                </c:pt>
                <c:pt idx="152">
                  <c:v>9</c:v>
                </c:pt>
                <c:pt idx="153">
                  <c:v>5.6</c:v>
                </c:pt>
                <c:pt idx="154">
                  <c:v>8.3</c:v>
                </c:pt>
                <c:pt idx="156">
                  <c:v>2.9</c:v>
                </c:pt>
                <c:pt idx="157">
                  <c:v>25</c:v>
                </c:pt>
                <c:pt idx="158">
                  <c:v>14.7</c:v>
                </c:pt>
              </c:numCache>
            </c:numRef>
          </c:yVal>
          <c:smooth val="0"/>
        </c:ser>
        <c:axId val="99212738"/>
        <c:axId val="69720837"/>
      </c:scatterChart>
      <c:valAx>
        <c:axId val="99212738"/>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3134328358209"/>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9720837"/>
        <c:crossesAt val="0"/>
        <c:crossBetween val="midCat"/>
      </c:valAx>
      <c:valAx>
        <c:axId val="6972083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Women  in Ministrial Positions</a:t>
                </a:r>
              </a:p>
            </c:rich>
          </c:tx>
          <c:layout>
            <c:manualLayout>
              <c:xMode val="edge"/>
              <c:yMode val="edge"/>
              <c:x val="0.0120458799251332"/>
              <c:y val="-0.34766545639849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921273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4815737767767"/>
          <c:y val="0.00840764331210191"/>
          <c:w val="0.937269372693727"/>
          <c:h val="0.93515923566879"/>
        </c:manualLayout>
      </c:layout>
      <c:scatterChart>
        <c:scatterStyle val="line"/>
        <c:varyColors val="0"/>
        <c:ser>
          <c:idx val="0"/>
          <c:order val="0"/>
          <c:tx>
            <c:strRef>
              <c:f>'Figures - data'!$G$2</c:f>
              <c:strCache>
                <c:ptCount val="1"/>
                <c:pt idx="0">
                  <c:v>Polygam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G$5:$G$163</c:f>
              <c:numCache>
                <c:formatCode>General</c:formatCode>
                <c:ptCount val="159"/>
                <c:pt idx="0">
                  <c:v>0</c:v>
                </c:pt>
                <c:pt idx="1">
                  <c:v>0</c:v>
                </c:pt>
                <c:pt idx="2">
                  <c:v>1</c:v>
                </c:pt>
                <c:pt idx="3">
                  <c:v>0</c:v>
                </c:pt>
                <c:pt idx="4">
                  <c:v>0</c:v>
                </c:pt>
                <c:pt idx="5">
                  <c:v>0</c:v>
                </c:pt>
                <c:pt idx="6">
                  <c:v>0</c:v>
                </c:pt>
                <c:pt idx="7">
                  <c:v>0.01</c:v>
                </c:pt>
                <c:pt idx="8">
                  <c:v>0</c:v>
                </c:pt>
                <c:pt idx="9">
                  <c:v>0</c:v>
                </c:pt>
                <c:pt idx="11">
                  <c:v>0</c:v>
                </c:pt>
                <c:pt idx="12">
                  <c:v>0</c:v>
                </c:pt>
                <c:pt idx="13">
                  <c:v>0.15</c:v>
                </c:pt>
                <c:pt idx="14">
                  <c:v>0</c:v>
                </c:pt>
                <c:pt idx="15">
                  <c:v>0</c:v>
                </c:pt>
                <c:pt idx="17">
                  <c:v>1</c:v>
                </c:pt>
                <c:pt idx="18">
                  <c:v>0</c:v>
                </c:pt>
                <c:pt idx="19">
                  <c:v>0</c:v>
                </c:pt>
                <c:pt idx="20">
                  <c:v>0</c:v>
                </c:pt>
                <c:pt idx="21">
                  <c:v>0</c:v>
                </c:pt>
                <c:pt idx="22">
                  <c:v>0</c:v>
                </c:pt>
                <c:pt idx="26">
                  <c:v>0</c:v>
                </c:pt>
                <c:pt idx="27">
                  <c:v>0</c:v>
                </c:pt>
                <c:pt idx="28">
                  <c:v>0</c:v>
                </c:pt>
                <c:pt idx="29">
                  <c:v>1</c:v>
                </c:pt>
                <c:pt idx="30">
                  <c:v>0</c:v>
                </c:pt>
                <c:pt idx="31">
                  <c:v>0</c:v>
                </c:pt>
                <c:pt idx="32">
                  <c:v>0</c:v>
                </c:pt>
                <c:pt idx="33">
                  <c:v>0.2</c:v>
                </c:pt>
                <c:pt idx="34">
                  <c:v>0</c:v>
                </c:pt>
                <c:pt idx="35">
                  <c:v>0</c:v>
                </c:pt>
                <c:pt idx="37">
                  <c:v>0</c:v>
                </c:pt>
                <c:pt idx="38">
                  <c:v>0</c:v>
                </c:pt>
                <c:pt idx="40">
                  <c:v>0</c:v>
                </c:pt>
                <c:pt idx="42">
                  <c:v>0.1</c:v>
                </c:pt>
                <c:pt idx="43">
                  <c:v>0.5</c:v>
                </c:pt>
                <c:pt idx="45">
                  <c:v>0.7</c:v>
                </c:pt>
                <c:pt idx="46">
                  <c:v>0</c:v>
                </c:pt>
                <c:pt idx="47">
                  <c:v>0</c:v>
                </c:pt>
                <c:pt idx="48">
                  <c:v>1</c:v>
                </c:pt>
                <c:pt idx="49">
                  <c:v>0</c:v>
                </c:pt>
                <c:pt idx="50">
                  <c:v>0</c:v>
                </c:pt>
                <c:pt idx="51">
                  <c:v>1</c:v>
                </c:pt>
                <c:pt idx="52">
                  <c:v>0</c:v>
                </c:pt>
                <c:pt idx="54">
                  <c:v>0</c:v>
                </c:pt>
                <c:pt idx="55">
                  <c:v>0</c:v>
                </c:pt>
                <c:pt idx="56">
                  <c:v>0</c:v>
                </c:pt>
                <c:pt idx="57">
                  <c:v>1</c:v>
                </c:pt>
                <c:pt idx="58">
                  <c:v>0</c:v>
                </c:pt>
                <c:pt idx="60">
                  <c:v>0</c:v>
                </c:pt>
                <c:pt idx="62">
                  <c:v>0</c:v>
                </c:pt>
                <c:pt idx="63">
                  <c:v>0</c:v>
                </c:pt>
                <c:pt idx="64">
                  <c:v>0</c:v>
                </c:pt>
                <c:pt idx="65">
                  <c:v>0</c:v>
                </c:pt>
                <c:pt idx="66">
                  <c:v>0</c:v>
                </c:pt>
                <c:pt idx="67">
                  <c:v>0</c:v>
                </c:pt>
                <c:pt idx="68">
                  <c:v>0</c:v>
                </c:pt>
                <c:pt idx="69">
                  <c:v>1</c:v>
                </c:pt>
                <c:pt idx="70">
                  <c:v>0</c:v>
                </c:pt>
                <c:pt idx="71">
                  <c:v>0</c:v>
                </c:pt>
                <c:pt idx="73">
                  <c:v>0</c:v>
                </c:pt>
                <c:pt idx="74">
                  <c:v>1</c:v>
                </c:pt>
                <c:pt idx="77">
                  <c:v>1</c:v>
                </c:pt>
                <c:pt idx="80">
                  <c:v>1</c:v>
                </c:pt>
                <c:pt idx="81">
                  <c:v>1</c:v>
                </c:pt>
                <c:pt idx="82">
                  <c:v>0</c:v>
                </c:pt>
                <c:pt idx="83">
                  <c:v>0</c:v>
                </c:pt>
                <c:pt idx="84">
                  <c:v>0</c:v>
                </c:pt>
                <c:pt idx="85">
                  <c:v>0</c:v>
                </c:pt>
                <c:pt idx="86">
                  <c:v>0</c:v>
                </c:pt>
                <c:pt idx="88">
                  <c:v>0.5</c:v>
                </c:pt>
                <c:pt idx="89">
                  <c:v>0.5</c:v>
                </c:pt>
                <c:pt idx="91">
                  <c:v>0.7</c:v>
                </c:pt>
                <c:pt idx="92">
                  <c:v>0</c:v>
                </c:pt>
                <c:pt idx="93">
                  <c:v>0</c:v>
                </c:pt>
                <c:pt idx="94">
                  <c:v>0</c:v>
                </c:pt>
                <c:pt idx="96">
                  <c:v>0</c:v>
                </c:pt>
                <c:pt idx="99">
                  <c:v>0.8</c:v>
                </c:pt>
                <c:pt idx="101">
                  <c:v>1</c:v>
                </c:pt>
                <c:pt idx="102">
                  <c:v>0.8</c:v>
                </c:pt>
                <c:pt idx="104">
                  <c:v>0.9</c:v>
                </c:pt>
                <c:pt idx="107">
                  <c:v>0.6</c:v>
                </c:pt>
                <c:pt idx="108">
                  <c:v>0.7</c:v>
                </c:pt>
                <c:pt idx="109">
                  <c:v>1</c:v>
                </c:pt>
                <c:pt idx="112">
                  <c:v>0.8</c:v>
                </c:pt>
                <c:pt idx="113">
                  <c:v>1</c:v>
                </c:pt>
                <c:pt idx="114">
                  <c:v>0.7</c:v>
                </c:pt>
                <c:pt idx="115">
                  <c:v>0</c:v>
                </c:pt>
                <c:pt idx="118">
                  <c:v>1</c:v>
                </c:pt>
                <c:pt idx="119">
                  <c:v>1</c:v>
                </c:pt>
                <c:pt idx="121">
                  <c:v>0.3</c:v>
                </c:pt>
                <c:pt idx="122">
                  <c:v>0.2</c:v>
                </c:pt>
                <c:pt idx="123">
                  <c:v>0.5</c:v>
                </c:pt>
                <c:pt idx="124">
                  <c:v>0.6</c:v>
                </c:pt>
                <c:pt idx="125">
                  <c:v>0</c:v>
                </c:pt>
                <c:pt idx="130">
                  <c:v>0.2</c:v>
                </c:pt>
                <c:pt idx="131">
                  <c:v>0.7</c:v>
                </c:pt>
                <c:pt idx="132">
                  <c:v>1</c:v>
                </c:pt>
                <c:pt idx="133">
                  <c:v>1</c:v>
                </c:pt>
                <c:pt idx="136">
                  <c:v>1</c:v>
                </c:pt>
                <c:pt idx="137">
                  <c:v>0</c:v>
                </c:pt>
                <c:pt idx="138">
                  <c:v>0.1</c:v>
                </c:pt>
                <c:pt idx="139">
                  <c:v>0</c:v>
                </c:pt>
                <c:pt idx="140">
                  <c:v>1</c:v>
                </c:pt>
                <c:pt idx="141">
                  <c:v>0.9</c:v>
                </c:pt>
                <c:pt idx="142">
                  <c:v>1</c:v>
                </c:pt>
                <c:pt idx="145">
                  <c:v>0.9</c:v>
                </c:pt>
                <c:pt idx="148">
                  <c:v>1</c:v>
                </c:pt>
                <c:pt idx="150">
                  <c:v>0.65</c:v>
                </c:pt>
                <c:pt idx="152">
                  <c:v>0.6</c:v>
                </c:pt>
                <c:pt idx="153">
                  <c:v>0.3</c:v>
                </c:pt>
                <c:pt idx="155">
                  <c:v>0</c:v>
                </c:pt>
                <c:pt idx="156">
                  <c:v>1</c:v>
                </c:pt>
                <c:pt idx="157">
                  <c:v>0.8</c:v>
                </c:pt>
                <c:pt idx="158">
                  <c:v>0.8</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50451324"/>
        <c:axId val="69901909"/>
      </c:scatterChart>
      <c:valAx>
        <c:axId val="50451324"/>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Polygamy</a:t>
                </a:r>
              </a:p>
            </c:rich>
          </c:tx>
          <c:layout>
            <c:manualLayout>
              <c:xMode val="edge"/>
              <c:yMode val="edge"/>
              <c:x val="0.486366032491494"/>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9901909"/>
        <c:crossesAt val="0"/>
        <c:crossBetween val="midCat"/>
      </c:valAx>
      <c:valAx>
        <c:axId val="69901909"/>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2856184406"/>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045132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Q$2:$Q$3</c:f>
              <c:strCache>
                <c:ptCount val="1"/>
                <c:pt idx="0">
                  <c:v>Access: land</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Q$5:$Q$163</c:f>
              <c:numCache>
                <c:formatCode>General</c:formatCode>
                <c:ptCount val="159"/>
                <c:pt idx="0">
                  <c:v>1</c:v>
                </c:pt>
                <c:pt idx="1">
                  <c:v>1</c:v>
                </c:pt>
                <c:pt idx="2">
                  <c:v>0.5</c:v>
                </c:pt>
                <c:pt idx="3">
                  <c:v>1</c:v>
                </c:pt>
                <c:pt idx="4">
                  <c:v>1</c:v>
                </c:pt>
                <c:pt idx="5">
                  <c:v>1</c:v>
                </c:pt>
                <c:pt idx="6">
                  <c:v>1</c:v>
                </c:pt>
                <c:pt idx="7">
                  <c:v>1</c:v>
                </c:pt>
                <c:pt idx="8">
                  <c:v>1</c:v>
                </c:pt>
                <c:pt idx="9">
                  <c:v>0.98</c:v>
                </c:pt>
                <c:pt idx="11">
                  <c:v>1</c:v>
                </c:pt>
                <c:pt idx="12">
                  <c:v>1</c:v>
                </c:pt>
                <c:pt idx="13">
                  <c:v>0.8</c:v>
                </c:pt>
                <c:pt idx="14">
                  <c:v>1</c:v>
                </c:pt>
                <c:pt idx="15">
                  <c:v>1</c:v>
                </c:pt>
                <c:pt idx="16">
                  <c:v>1</c:v>
                </c:pt>
                <c:pt idx="17">
                  <c:v>0.5</c:v>
                </c:pt>
                <c:pt idx="18">
                  <c:v>1</c:v>
                </c:pt>
                <c:pt idx="19">
                  <c:v>1</c:v>
                </c:pt>
                <c:pt idx="20">
                  <c:v>1</c:v>
                </c:pt>
                <c:pt idx="21">
                  <c:v>1</c:v>
                </c:pt>
                <c:pt idx="22">
                  <c:v>1</c:v>
                </c:pt>
                <c:pt idx="26">
                  <c:v>1</c:v>
                </c:pt>
                <c:pt idx="27">
                  <c:v>1</c:v>
                </c:pt>
                <c:pt idx="28">
                  <c:v>1</c:v>
                </c:pt>
                <c:pt idx="29">
                  <c:v>0</c:v>
                </c:pt>
                <c:pt idx="30">
                  <c:v>1</c:v>
                </c:pt>
                <c:pt idx="31">
                  <c:v>1</c:v>
                </c:pt>
                <c:pt idx="32">
                  <c:v>1</c:v>
                </c:pt>
                <c:pt idx="33">
                  <c:v>0.3</c:v>
                </c:pt>
                <c:pt idx="34">
                  <c:v>1</c:v>
                </c:pt>
                <c:pt idx="35">
                  <c:v>1</c:v>
                </c:pt>
                <c:pt idx="37">
                  <c:v>1</c:v>
                </c:pt>
                <c:pt idx="38">
                  <c:v>1</c:v>
                </c:pt>
                <c:pt idx="40">
                  <c:v>1</c:v>
                </c:pt>
                <c:pt idx="42">
                  <c:v>0.5</c:v>
                </c:pt>
                <c:pt idx="43">
                  <c:v>1</c:v>
                </c:pt>
                <c:pt idx="45">
                  <c:v>1</c:v>
                </c:pt>
                <c:pt idx="46">
                  <c:v>1</c:v>
                </c:pt>
                <c:pt idx="47">
                  <c:v>1</c:v>
                </c:pt>
                <c:pt idx="48">
                  <c:v>0</c:v>
                </c:pt>
                <c:pt idx="49">
                  <c:v>1</c:v>
                </c:pt>
                <c:pt idx="50">
                  <c:v>1</c:v>
                </c:pt>
                <c:pt idx="51">
                  <c:v>0</c:v>
                </c:pt>
                <c:pt idx="52">
                  <c:v>1</c:v>
                </c:pt>
                <c:pt idx="54">
                  <c:v>1</c:v>
                </c:pt>
                <c:pt idx="55">
                  <c:v>1</c:v>
                </c:pt>
                <c:pt idx="56">
                  <c:v>0.5</c:v>
                </c:pt>
                <c:pt idx="57">
                  <c:v>0.8</c:v>
                </c:pt>
                <c:pt idx="58">
                  <c:v>1</c:v>
                </c:pt>
                <c:pt idx="60">
                  <c:v>0.8</c:v>
                </c:pt>
                <c:pt idx="62">
                  <c:v>1</c:v>
                </c:pt>
                <c:pt idx="63">
                  <c:v>1</c:v>
                </c:pt>
                <c:pt idx="64">
                  <c:v>0.8</c:v>
                </c:pt>
                <c:pt idx="65">
                  <c:v>1</c:v>
                </c:pt>
                <c:pt idx="66">
                  <c:v>1</c:v>
                </c:pt>
                <c:pt idx="67">
                  <c:v>1</c:v>
                </c:pt>
                <c:pt idx="68">
                  <c:v>1</c:v>
                </c:pt>
                <c:pt idx="69">
                  <c:v>1</c:v>
                </c:pt>
                <c:pt idx="70">
                  <c:v>0.9</c:v>
                </c:pt>
                <c:pt idx="71">
                  <c:v>0.5</c:v>
                </c:pt>
                <c:pt idx="73">
                  <c:v>0.4</c:v>
                </c:pt>
                <c:pt idx="74">
                  <c:v>1</c:v>
                </c:pt>
                <c:pt idx="77">
                  <c:v>0.2</c:v>
                </c:pt>
                <c:pt idx="80">
                  <c:v>0.8</c:v>
                </c:pt>
                <c:pt idx="81">
                  <c:v>0.2</c:v>
                </c:pt>
                <c:pt idx="82">
                  <c:v>1</c:v>
                </c:pt>
                <c:pt idx="83">
                  <c:v>1</c:v>
                </c:pt>
                <c:pt idx="84">
                  <c:v>1</c:v>
                </c:pt>
                <c:pt idx="85">
                  <c:v>1</c:v>
                </c:pt>
                <c:pt idx="86">
                  <c:v>0.8</c:v>
                </c:pt>
                <c:pt idx="88">
                  <c:v>0.1</c:v>
                </c:pt>
                <c:pt idx="89">
                  <c:v>0.5</c:v>
                </c:pt>
                <c:pt idx="91">
                  <c:v>0.6</c:v>
                </c:pt>
                <c:pt idx="92">
                  <c:v>1</c:v>
                </c:pt>
                <c:pt idx="93">
                  <c:v>1</c:v>
                </c:pt>
                <c:pt idx="94">
                  <c:v>0.5</c:v>
                </c:pt>
                <c:pt idx="96">
                  <c:v>1</c:v>
                </c:pt>
                <c:pt idx="99">
                  <c:v>0.2</c:v>
                </c:pt>
                <c:pt idx="101">
                  <c:v>0.2</c:v>
                </c:pt>
                <c:pt idx="102">
                  <c:v>0</c:v>
                </c:pt>
                <c:pt idx="104">
                  <c:v>0.2</c:v>
                </c:pt>
                <c:pt idx="107">
                  <c:v>0</c:v>
                </c:pt>
                <c:pt idx="108">
                  <c:v>0</c:v>
                </c:pt>
                <c:pt idx="109">
                  <c:v>0</c:v>
                </c:pt>
                <c:pt idx="112">
                  <c:v>0.4</c:v>
                </c:pt>
                <c:pt idx="113">
                  <c:v>0</c:v>
                </c:pt>
                <c:pt idx="114">
                  <c:v>0.5</c:v>
                </c:pt>
                <c:pt idx="115">
                  <c:v>0.3</c:v>
                </c:pt>
                <c:pt idx="118">
                  <c:v>0.3</c:v>
                </c:pt>
                <c:pt idx="119">
                  <c:v>0</c:v>
                </c:pt>
                <c:pt idx="121">
                  <c:v>1</c:v>
                </c:pt>
                <c:pt idx="122">
                  <c:v>0.5</c:v>
                </c:pt>
                <c:pt idx="123">
                  <c:v>0.8</c:v>
                </c:pt>
                <c:pt idx="124">
                  <c:v>0.3</c:v>
                </c:pt>
                <c:pt idx="130">
                  <c:v>1</c:v>
                </c:pt>
                <c:pt idx="131">
                  <c:v>0.5</c:v>
                </c:pt>
                <c:pt idx="132">
                  <c:v>0</c:v>
                </c:pt>
                <c:pt idx="133">
                  <c:v>0.5</c:v>
                </c:pt>
                <c:pt idx="136">
                  <c:v>0.5</c:v>
                </c:pt>
                <c:pt idx="137">
                  <c:v>1</c:v>
                </c:pt>
                <c:pt idx="138">
                  <c:v>0</c:v>
                </c:pt>
                <c:pt idx="139">
                  <c:v>1</c:v>
                </c:pt>
                <c:pt idx="140">
                  <c:v>0</c:v>
                </c:pt>
                <c:pt idx="141">
                  <c:v>0.2</c:v>
                </c:pt>
                <c:pt idx="142">
                  <c:v>0.2</c:v>
                </c:pt>
                <c:pt idx="145">
                  <c:v>0.5</c:v>
                </c:pt>
                <c:pt idx="148">
                  <c:v>0</c:v>
                </c:pt>
                <c:pt idx="150">
                  <c:v>0</c:v>
                </c:pt>
                <c:pt idx="152">
                  <c:v>0</c:v>
                </c:pt>
                <c:pt idx="153">
                  <c:v>0.1</c:v>
                </c:pt>
                <c:pt idx="155">
                  <c:v>0.5</c:v>
                </c:pt>
                <c:pt idx="156">
                  <c:v>0</c:v>
                </c:pt>
                <c:pt idx="157">
                  <c:v>0.3</c:v>
                </c:pt>
                <c:pt idx="158">
                  <c:v>0.1</c:v>
                </c:pt>
              </c:numCache>
            </c:numRef>
          </c:yVal>
          <c:smooth val="0"/>
        </c:ser>
        <c:axId val="89745291"/>
        <c:axId val="60258305"/>
      </c:scatterChart>
      <c:valAx>
        <c:axId val="89745291"/>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0258305"/>
        <c:crossesAt val="0"/>
        <c:crossBetween val="midCat"/>
      </c:valAx>
      <c:valAx>
        <c:axId val="60258305"/>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Access to Land</a:t>
                </a:r>
              </a:p>
            </c:rich>
          </c:tx>
          <c:layout>
            <c:manualLayout>
              <c:xMode val="edge"/>
              <c:yMode val="edge"/>
              <c:x val="0.0120458799251332"/>
              <c:y val="0.05585987261146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97452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817886489585"/>
          <c:w val="0.937227048039545"/>
          <c:h val="0.935155105420727"/>
        </c:manualLayout>
      </c:layout>
      <c:scatterChart>
        <c:scatterStyle val="line"/>
        <c:varyColors val="0"/>
        <c:ser>
          <c:idx val="0"/>
          <c:order val="0"/>
          <c:tx>
            <c:strRef>
              <c:f>'Figures - data'!$R$2:$R$3</c:f>
              <c:strCache>
                <c:ptCount val="1"/>
                <c:pt idx="0">
                  <c:v>Access: credi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R$5:$R$163</c:f>
              <c:numCache>
                <c:formatCode>General</c:formatCode>
                <c:ptCount val="159"/>
                <c:pt idx="0">
                  <c:v>1</c:v>
                </c:pt>
                <c:pt idx="1">
                  <c:v>1</c:v>
                </c:pt>
                <c:pt idx="2">
                  <c:v>1</c:v>
                </c:pt>
                <c:pt idx="3">
                  <c:v>1</c:v>
                </c:pt>
                <c:pt idx="4">
                  <c:v>1</c:v>
                </c:pt>
                <c:pt idx="5">
                  <c:v>1</c:v>
                </c:pt>
                <c:pt idx="6">
                  <c:v>1</c:v>
                </c:pt>
                <c:pt idx="7">
                  <c:v>1</c:v>
                </c:pt>
                <c:pt idx="8">
                  <c:v>1</c:v>
                </c:pt>
                <c:pt idx="9">
                  <c:v>0.98</c:v>
                </c:pt>
                <c:pt idx="11">
                  <c:v>1</c:v>
                </c:pt>
                <c:pt idx="12">
                  <c:v>1</c:v>
                </c:pt>
                <c:pt idx="13">
                  <c:v>0.8</c:v>
                </c:pt>
                <c:pt idx="14">
                  <c:v>1</c:v>
                </c:pt>
                <c:pt idx="15">
                  <c:v>1</c:v>
                </c:pt>
                <c:pt idx="16">
                  <c:v>1</c:v>
                </c:pt>
                <c:pt idx="17">
                  <c:v>1</c:v>
                </c:pt>
                <c:pt idx="18">
                  <c:v>1</c:v>
                </c:pt>
                <c:pt idx="19">
                  <c:v>1</c:v>
                </c:pt>
                <c:pt idx="20">
                  <c:v>1</c:v>
                </c:pt>
                <c:pt idx="21">
                  <c:v>1</c:v>
                </c:pt>
                <c:pt idx="22">
                  <c:v>1</c:v>
                </c:pt>
                <c:pt idx="26">
                  <c:v>1</c:v>
                </c:pt>
                <c:pt idx="27">
                  <c:v>1</c:v>
                </c:pt>
                <c:pt idx="28">
                  <c:v>1</c:v>
                </c:pt>
                <c:pt idx="29">
                  <c:v>1</c:v>
                </c:pt>
                <c:pt idx="30">
                  <c:v>1</c:v>
                </c:pt>
                <c:pt idx="31">
                  <c:v>1</c:v>
                </c:pt>
                <c:pt idx="32">
                  <c:v>1</c:v>
                </c:pt>
                <c:pt idx="33">
                  <c:v>0.5</c:v>
                </c:pt>
                <c:pt idx="34">
                  <c:v>1</c:v>
                </c:pt>
                <c:pt idx="35">
                  <c:v>1</c:v>
                </c:pt>
                <c:pt idx="37">
                  <c:v>1</c:v>
                </c:pt>
                <c:pt idx="38">
                  <c:v>1</c:v>
                </c:pt>
                <c:pt idx="40">
                  <c:v>1</c:v>
                </c:pt>
                <c:pt idx="42">
                  <c:v>1</c:v>
                </c:pt>
                <c:pt idx="43">
                  <c:v>1</c:v>
                </c:pt>
                <c:pt idx="45">
                  <c:v>0.8</c:v>
                </c:pt>
                <c:pt idx="46">
                  <c:v>1</c:v>
                </c:pt>
                <c:pt idx="47">
                  <c:v>1</c:v>
                </c:pt>
                <c:pt idx="48">
                  <c:v>1</c:v>
                </c:pt>
                <c:pt idx="49">
                  <c:v>1</c:v>
                </c:pt>
                <c:pt idx="50">
                  <c:v>1</c:v>
                </c:pt>
                <c:pt idx="51">
                  <c:v>0.2</c:v>
                </c:pt>
                <c:pt idx="52">
                  <c:v>1</c:v>
                </c:pt>
                <c:pt idx="54">
                  <c:v>1</c:v>
                </c:pt>
                <c:pt idx="55">
                  <c:v>1</c:v>
                </c:pt>
                <c:pt idx="56">
                  <c:v>0.5</c:v>
                </c:pt>
                <c:pt idx="57">
                  <c:v>0.8</c:v>
                </c:pt>
                <c:pt idx="58">
                  <c:v>1</c:v>
                </c:pt>
                <c:pt idx="60">
                  <c:v>0.5</c:v>
                </c:pt>
                <c:pt idx="62">
                  <c:v>1</c:v>
                </c:pt>
                <c:pt idx="63">
                  <c:v>1</c:v>
                </c:pt>
                <c:pt idx="64">
                  <c:v>0.8</c:v>
                </c:pt>
                <c:pt idx="65">
                  <c:v>1</c:v>
                </c:pt>
                <c:pt idx="66">
                  <c:v>1</c:v>
                </c:pt>
                <c:pt idx="67">
                  <c:v>1</c:v>
                </c:pt>
                <c:pt idx="68">
                  <c:v>1</c:v>
                </c:pt>
                <c:pt idx="69">
                  <c:v>1</c:v>
                </c:pt>
                <c:pt idx="70">
                  <c:v>0.9</c:v>
                </c:pt>
                <c:pt idx="71">
                  <c:v>0.5</c:v>
                </c:pt>
                <c:pt idx="73">
                  <c:v>0.7</c:v>
                </c:pt>
                <c:pt idx="74">
                  <c:v>1</c:v>
                </c:pt>
                <c:pt idx="77">
                  <c:v>1</c:v>
                </c:pt>
                <c:pt idx="80">
                  <c:v>0.8</c:v>
                </c:pt>
                <c:pt idx="81">
                  <c:v>0.4</c:v>
                </c:pt>
                <c:pt idx="82">
                  <c:v>1</c:v>
                </c:pt>
                <c:pt idx="83">
                  <c:v>0.5</c:v>
                </c:pt>
                <c:pt idx="84">
                  <c:v>1</c:v>
                </c:pt>
                <c:pt idx="85">
                  <c:v>1</c:v>
                </c:pt>
                <c:pt idx="86">
                  <c:v>0.8</c:v>
                </c:pt>
                <c:pt idx="88">
                  <c:v>0.5</c:v>
                </c:pt>
                <c:pt idx="89">
                  <c:v>1</c:v>
                </c:pt>
                <c:pt idx="91">
                  <c:v>0.6</c:v>
                </c:pt>
                <c:pt idx="92">
                  <c:v>1</c:v>
                </c:pt>
                <c:pt idx="93">
                  <c:v>1</c:v>
                </c:pt>
                <c:pt idx="94">
                  <c:v>1</c:v>
                </c:pt>
                <c:pt idx="96">
                  <c:v>1</c:v>
                </c:pt>
                <c:pt idx="99">
                  <c:v>0.8</c:v>
                </c:pt>
                <c:pt idx="101">
                  <c:v>0.7</c:v>
                </c:pt>
                <c:pt idx="102">
                  <c:v>1</c:v>
                </c:pt>
                <c:pt idx="104">
                  <c:v>0.5</c:v>
                </c:pt>
                <c:pt idx="107">
                  <c:v>0.5</c:v>
                </c:pt>
                <c:pt idx="108">
                  <c:v>1</c:v>
                </c:pt>
                <c:pt idx="109">
                  <c:v>0.5</c:v>
                </c:pt>
                <c:pt idx="112">
                  <c:v>1</c:v>
                </c:pt>
                <c:pt idx="113">
                  <c:v>0</c:v>
                </c:pt>
                <c:pt idx="114">
                  <c:v>0.5</c:v>
                </c:pt>
                <c:pt idx="115">
                  <c:v>0.5</c:v>
                </c:pt>
                <c:pt idx="118">
                  <c:v>0.5</c:v>
                </c:pt>
                <c:pt idx="119">
                  <c:v>1</c:v>
                </c:pt>
                <c:pt idx="121">
                  <c:v>1</c:v>
                </c:pt>
                <c:pt idx="122">
                  <c:v>0.5</c:v>
                </c:pt>
                <c:pt idx="123">
                  <c:v>0.8</c:v>
                </c:pt>
                <c:pt idx="124">
                  <c:v>0.3</c:v>
                </c:pt>
                <c:pt idx="130">
                  <c:v>1</c:v>
                </c:pt>
                <c:pt idx="131">
                  <c:v>0.5</c:v>
                </c:pt>
                <c:pt idx="132">
                  <c:v>0.3</c:v>
                </c:pt>
                <c:pt idx="133">
                  <c:v>0.5</c:v>
                </c:pt>
                <c:pt idx="136">
                  <c:v>0.5</c:v>
                </c:pt>
                <c:pt idx="137">
                  <c:v>1</c:v>
                </c:pt>
                <c:pt idx="138">
                  <c:v>0.3</c:v>
                </c:pt>
                <c:pt idx="139">
                  <c:v>1</c:v>
                </c:pt>
                <c:pt idx="140">
                  <c:v>0.7</c:v>
                </c:pt>
                <c:pt idx="141">
                  <c:v>0.2</c:v>
                </c:pt>
                <c:pt idx="142">
                  <c:v>0.3</c:v>
                </c:pt>
                <c:pt idx="145">
                  <c:v>0.5</c:v>
                </c:pt>
                <c:pt idx="148">
                  <c:v>0</c:v>
                </c:pt>
                <c:pt idx="150">
                  <c:v>0.2</c:v>
                </c:pt>
                <c:pt idx="152">
                  <c:v>0.3</c:v>
                </c:pt>
                <c:pt idx="153">
                  <c:v>0.1</c:v>
                </c:pt>
                <c:pt idx="155">
                  <c:v>0.7</c:v>
                </c:pt>
                <c:pt idx="156">
                  <c:v>0.5</c:v>
                </c:pt>
                <c:pt idx="157">
                  <c:v>0.3</c:v>
                </c:pt>
                <c:pt idx="158">
                  <c:v>0.3</c:v>
                </c:pt>
              </c:numCache>
            </c:numRef>
          </c:yVal>
          <c:smooth val="0"/>
        </c:ser>
        <c:axId val="54699312"/>
        <c:axId val="51495178"/>
      </c:scatterChart>
      <c:valAx>
        <c:axId val="54699312"/>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1495178"/>
        <c:crossesAt val="0"/>
        <c:crossBetween val="midCat"/>
      </c:valAx>
      <c:valAx>
        <c:axId val="5149517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Access to Credit</a:t>
                </a:r>
              </a:p>
            </c:rich>
          </c:tx>
          <c:layout>
            <c:manualLayout>
              <c:xMode val="edge"/>
              <c:yMode val="edge"/>
              <c:x val="0.0120458799251332"/>
              <c:y val="0.02280400025479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469931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S$2:$S$4</c:f>
              <c:strCache>
                <c:ptCount val="1"/>
                <c:pt idx="0">
                  <c:v>Access: non-land propert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S$5:$S$163</c:f>
              <c:numCache>
                <c:formatCode>General</c:formatCode>
                <c:ptCount val="159"/>
                <c:pt idx="0">
                  <c:v>0</c:v>
                </c:pt>
                <c:pt idx="1">
                  <c:v>0</c:v>
                </c:pt>
                <c:pt idx="2">
                  <c:v>0</c:v>
                </c:pt>
                <c:pt idx="3">
                  <c:v>0</c:v>
                </c:pt>
                <c:pt idx="4">
                  <c:v>0</c:v>
                </c:pt>
                <c:pt idx="5">
                  <c:v>0</c:v>
                </c:pt>
                <c:pt idx="6">
                  <c:v>0</c:v>
                </c:pt>
                <c:pt idx="7">
                  <c:v>0</c:v>
                </c:pt>
                <c:pt idx="8">
                  <c:v>0</c:v>
                </c:pt>
                <c:pt idx="9">
                  <c:v>0.02</c:v>
                </c:pt>
                <c:pt idx="11">
                  <c:v>0</c:v>
                </c:pt>
                <c:pt idx="12">
                  <c:v>0</c:v>
                </c:pt>
                <c:pt idx="13">
                  <c:v>0.2</c:v>
                </c:pt>
                <c:pt idx="14">
                  <c:v>0</c:v>
                </c:pt>
                <c:pt idx="15">
                  <c:v>0</c:v>
                </c:pt>
                <c:pt idx="17">
                  <c:v>0</c:v>
                </c:pt>
                <c:pt idx="18">
                  <c:v>0</c:v>
                </c:pt>
                <c:pt idx="19">
                  <c:v>0</c:v>
                </c:pt>
                <c:pt idx="20">
                  <c:v>0</c:v>
                </c:pt>
                <c:pt idx="21">
                  <c:v>0</c:v>
                </c:pt>
                <c:pt idx="22">
                  <c:v>0</c:v>
                </c:pt>
                <c:pt idx="26">
                  <c:v>0</c:v>
                </c:pt>
                <c:pt idx="27">
                  <c:v>0</c:v>
                </c:pt>
                <c:pt idx="28">
                  <c:v>0</c:v>
                </c:pt>
                <c:pt idx="29">
                  <c:v>0</c:v>
                </c:pt>
                <c:pt idx="30">
                  <c:v>0</c:v>
                </c:pt>
                <c:pt idx="31">
                  <c:v>0</c:v>
                </c:pt>
                <c:pt idx="32">
                  <c:v>0</c:v>
                </c:pt>
                <c:pt idx="33">
                  <c:v>0.5</c:v>
                </c:pt>
                <c:pt idx="34">
                  <c:v>0</c:v>
                </c:pt>
                <c:pt idx="35">
                  <c:v>0</c:v>
                </c:pt>
                <c:pt idx="37">
                  <c:v>0</c:v>
                </c:pt>
                <c:pt idx="38">
                  <c:v>0</c:v>
                </c:pt>
                <c:pt idx="40">
                  <c:v>0</c:v>
                </c:pt>
                <c:pt idx="42">
                  <c:v>0</c:v>
                </c:pt>
                <c:pt idx="43">
                  <c:v>0</c:v>
                </c:pt>
                <c:pt idx="45">
                  <c:v>0</c:v>
                </c:pt>
                <c:pt idx="46">
                  <c:v>0</c:v>
                </c:pt>
                <c:pt idx="47">
                  <c:v>0</c:v>
                </c:pt>
                <c:pt idx="48">
                  <c:v>0</c:v>
                </c:pt>
                <c:pt idx="49">
                  <c:v>0</c:v>
                </c:pt>
                <c:pt idx="50">
                  <c:v>0</c:v>
                </c:pt>
                <c:pt idx="51">
                  <c:v>0.8</c:v>
                </c:pt>
                <c:pt idx="52">
                  <c:v>0</c:v>
                </c:pt>
                <c:pt idx="54">
                  <c:v>0</c:v>
                </c:pt>
                <c:pt idx="55">
                  <c:v>0</c:v>
                </c:pt>
                <c:pt idx="56">
                  <c:v>0.2</c:v>
                </c:pt>
                <c:pt idx="57">
                  <c:v>0.2</c:v>
                </c:pt>
                <c:pt idx="58">
                  <c:v>0</c:v>
                </c:pt>
                <c:pt idx="60">
                  <c:v>0</c:v>
                </c:pt>
                <c:pt idx="62">
                  <c:v>0</c:v>
                </c:pt>
                <c:pt idx="63">
                  <c:v>0</c:v>
                </c:pt>
                <c:pt idx="64">
                  <c:v>0.2</c:v>
                </c:pt>
                <c:pt idx="65">
                  <c:v>0</c:v>
                </c:pt>
                <c:pt idx="66">
                  <c:v>0</c:v>
                </c:pt>
                <c:pt idx="67">
                  <c:v>0</c:v>
                </c:pt>
                <c:pt idx="68">
                  <c:v>0</c:v>
                </c:pt>
                <c:pt idx="69">
                  <c:v>0</c:v>
                </c:pt>
                <c:pt idx="70">
                  <c:v>0.1</c:v>
                </c:pt>
                <c:pt idx="71">
                  <c:v>0</c:v>
                </c:pt>
                <c:pt idx="73">
                  <c:v>0</c:v>
                </c:pt>
                <c:pt idx="74">
                  <c:v>0</c:v>
                </c:pt>
                <c:pt idx="77">
                  <c:v>0.8</c:v>
                </c:pt>
                <c:pt idx="80">
                  <c:v>0.2</c:v>
                </c:pt>
                <c:pt idx="81">
                  <c:v>0.6</c:v>
                </c:pt>
                <c:pt idx="82">
                  <c:v>0</c:v>
                </c:pt>
                <c:pt idx="83">
                  <c:v>0</c:v>
                </c:pt>
                <c:pt idx="84">
                  <c:v>0</c:v>
                </c:pt>
                <c:pt idx="85">
                  <c:v>0</c:v>
                </c:pt>
                <c:pt idx="86">
                  <c:v>0.2</c:v>
                </c:pt>
                <c:pt idx="88">
                  <c:v>0.5</c:v>
                </c:pt>
                <c:pt idx="89">
                  <c:v>0</c:v>
                </c:pt>
                <c:pt idx="91">
                  <c:v>0.4</c:v>
                </c:pt>
                <c:pt idx="92">
                  <c:v>0</c:v>
                </c:pt>
                <c:pt idx="93">
                  <c:v>0</c:v>
                </c:pt>
                <c:pt idx="94">
                  <c:v>0</c:v>
                </c:pt>
                <c:pt idx="96">
                  <c:v>0</c:v>
                </c:pt>
                <c:pt idx="99">
                  <c:v>0.2</c:v>
                </c:pt>
                <c:pt idx="101">
                  <c:v>0.5</c:v>
                </c:pt>
                <c:pt idx="102">
                  <c:v>0</c:v>
                </c:pt>
                <c:pt idx="104">
                  <c:v>0.5</c:v>
                </c:pt>
                <c:pt idx="107">
                  <c:v>0.6</c:v>
                </c:pt>
                <c:pt idx="108">
                  <c:v>0.4</c:v>
                </c:pt>
                <c:pt idx="109">
                  <c:v>0.8</c:v>
                </c:pt>
                <c:pt idx="112">
                  <c:v>0</c:v>
                </c:pt>
                <c:pt idx="113">
                  <c:v>1</c:v>
                </c:pt>
                <c:pt idx="114">
                  <c:v>0.5</c:v>
                </c:pt>
                <c:pt idx="115">
                  <c:v>0.5</c:v>
                </c:pt>
                <c:pt idx="118">
                  <c:v>0.5</c:v>
                </c:pt>
                <c:pt idx="119">
                  <c:v>0</c:v>
                </c:pt>
                <c:pt idx="121">
                  <c:v>0</c:v>
                </c:pt>
                <c:pt idx="122">
                  <c:v>0.5</c:v>
                </c:pt>
                <c:pt idx="123">
                  <c:v>0.2</c:v>
                </c:pt>
                <c:pt idx="124">
                  <c:v>0.7</c:v>
                </c:pt>
                <c:pt idx="125">
                  <c:v>0</c:v>
                </c:pt>
                <c:pt idx="130">
                  <c:v>0</c:v>
                </c:pt>
                <c:pt idx="131">
                  <c:v>0.5</c:v>
                </c:pt>
                <c:pt idx="132">
                  <c:v>0.7</c:v>
                </c:pt>
                <c:pt idx="133">
                  <c:v>0.5</c:v>
                </c:pt>
                <c:pt idx="136">
                  <c:v>0.5</c:v>
                </c:pt>
                <c:pt idx="137">
                  <c:v>0</c:v>
                </c:pt>
                <c:pt idx="138">
                  <c:v>0.6</c:v>
                </c:pt>
                <c:pt idx="139">
                  <c:v>0</c:v>
                </c:pt>
                <c:pt idx="140">
                  <c:v>0.8</c:v>
                </c:pt>
                <c:pt idx="141">
                  <c:v>0.5</c:v>
                </c:pt>
                <c:pt idx="142">
                  <c:v>0.5</c:v>
                </c:pt>
                <c:pt idx="145">
                  <c:v>0.5</c:v>
                </c:pt>
                <c:pt idx="148">
                  <c:v>1</c:v>
                </c:pt>
                <c:pt idx="150">
                  <c:v>0.8</c:v>
                </c:pt>
                <c:pt idx="152">
                  <c:v>0.7</c:v>
                </c:pt>
                <c:pt idx="153">
                  <c:v>0.9</c:v>
                </c:pt>
                <c:pt idx="155">
                  <c:v>0.3</c:v>
                </c:pt>
                <c:pt idx="156">
                  <c:v>0.7</c:v>
                </c:pt>
                <c:pt idx="157">
                  <c:v>0.7</c:v>
                </c:pt>
                <c:pt idx="158">
                  <c:v>0.7</c:v>
                </c:pt>
              </c:numCache>
            </c:numRef>
          </c:yVal>
          <c:smooth val="0"/>
        </c:ser>
        <c:axId val="25934684"/>
        <c:axId val="84686704"/>
      </c:scatterChart>
      <c:valAx>
        <c:axId val="25934684"/>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4686704"/>
        <c:crossesAt val="0"/>
        <c:crossBetween val="midCat"/>
      </c:valAx>
      <c:valAx>
        <c:axId val="8468670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Access to Non-loand Property</a:t>
                </a:r>
              </a:p>
            </c:rich>
          </c:tx>
          <c:layout>
            <c:manualLayout>
              <c:xMode val="edge"/>
              <c:yMode val="edge"/>
              <c:x val="0.0120458799251332"/>
              <c:y val="-0.3269426751592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59346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8234870662763"/>
          <c:h val="0.935155105420727"/>
        </c:manualLayout>
      </c:layout>
      <c:scatterChart>
        <c:scatterStyle val="line"/>
        <c:varyColors val="0"/>
        <c:ser>
          <c:idx val="0"/>
          <c:order val="0"/>
          <c:tx>
            <c:strRef>
              <c:f>'Figures - data'!$T$2:$T$4</c:f>
              <c:strCache>
                <c:ptCount val="1"/>
                <c:pt idx="0">
                  <c:v>Contra- ceptive prevalence</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T$5:$T$163</c:f>
              <c:numCache>
                <c:formatCode>General</c:formatCode>
                <c:ptCount val="159"/>
                <c:pt idx="0">
                  <c:v>76.0999984741211</c:v>
                </c:pt>
                <c:pt idx="1">
                  <c:v>50.7999992370606</c:v>
                </c:pt>
                <c:pt idx="2">
                  <c:v>61.7999992370606</c:v>
                </c:pt>
                <c:pt idx="3">
                  <c:v>78.4000015258789</c:v>
                </c:pt>
                <c:pt idx="4">
                  <c:v>74.6999969482422</c:v>
                </c:pt>
                <c:pt idx="5">
                  <c:v>78</c:v>
                </c:pt>
                <c:pt idx="6">
                  <c:v>77.4000015258789</c:v>
                </c:pt>
                <c:pt idx="7">
                  <c:v>74.5999984741211</c:v>
                </c:pt>
                <c:pt idx="8">
                  <c:v>74.6999969482422</c:v>
                </c:pt>
                <c:pt idx="10">
                  <c:v>86.1999969482422</c:v>
                </c:pt>
                <c:pt idx="13">
                  <c:v>68</c:v>
                </c:pt>
                <c:pt idx="14">
                  <c:v>60.2000007629395</c:v>
                </c:pt>
                <c:pt idx="15">
                  <c:v>55.9000015258789</c:v>
                </c:pt>
                <c:pt idx="16">
                  <c:v>61.7999992370606</c:v>
                </c:pt>
                <c:pt idx="17">
                  <c:v>50.2000007629395</c:v>
                </c:pt>
                <c:pt idx="19">
                  <c:v>78.5</c:v>
                </c:pt>
                <c:pt idx="20">
                  <c:v>74.9000015258789</c:v>
                </c:pt>
                <c:pt idx="21">
                  <c:v>73.8000030517578</c:v>
                </c:pt>
                <c:pt idx="22">
                  <c:v>66.3000030517578</c:v>
                </c:pt>
                <c:pt idx="23">
                  <c:v>77.6999969482422</c:v>
                </c:pt>
                <c:pt idx="24">
                  <c:v>62</c:v>
                </c:pt>
                <c:pt idx="25">
                  <c:v>73.8000030517578</c:v>
                </c:pt>
                <c:pt idx="26">
                  <c:v>80.9000015258789</c:v>
                </c:pt>
                <c:pt idx="27">
                  <c:v>78</c:v>
                </c:pt>
                <c:pt idx="28">
                  <c:v>82</c:v>
                </c:pt>
                <c:pt idx="29">
                  <c:v>27.5</c:v>
                </c:pt>
                <c:pt idx="30">
                  <c:v>84</c:v>
                </c:pt>
                <c:pt idx="31">
                  <c:v>76.4000015258789</c:v>
                </c:pt>
                <c:pt idx="33">
                  <c:v>40.4000015258789</c:v>
                </c:pt>
                <c:pt idx="35">
                  <c:v>75</c:v>
                </c:pt>
                <c:pt idx="37">
                  <c:v>72</c:v>
                </c:pt>
                <c:pt idx="38">
                  <c:v>70.3000030517578</c:v>
                </c:pt>
                <c:pt idx="39">
                  <c:v>32.7000007629395</c:v>
                </c:pt>
                <c:pt idx="40">
                  <c:v>77.4000015258789</c:v>
                </c:pt>
                <c:pt idx="41">
                  <c:v>48</c:v>
                </c:pt>
                <c:pt idx="42">
                  <c:v>61</c:v>
                </c:pt>
                <c:pt idx="43">
                  <c:v>39.7000007629395</c:v>
                </c:pt>
                <c:pt idx="44">
                  <c:v>46.5999984741211</c:v>
                </c:pt>
                <c:pt idx="45">
                  <c:v>54.5</c:v>
                </c:pt>
                <c:pt idx="46">
                  <c:v>74.6999969482422</c:v>
                </c:pt>
                <c:pt idx="47">
                  <c:v>68.4000015258789</c:v>
                </c:pt>
                <c:pt idx="48">
                  <c:v>23.7000007629395</c:v>
                </c:pt>
                <c:pt idx="49">
                  <c:v>58.2000007629395</c:v>
                </c:pt>
                <c:pt idx="50">
                  <c:v>49.4000015258789</c:v>
                </c:pt>
                <c:pt idx="51">
                  <c:v>31.7999992370605</c:v>
                </c:pt>
                <c:pt idx="52">
                  <c:v>74</c:v>
                </c:pt>
                <c:pt idx="53">
                  <c:v>38.2000007629395</c:v>
                </c:pt>
                <c:pt idx="55">
                  <c:v>21</c:v>
                </c:pt>
                <c:pt idx="56">
                  <c:v>57.5</c:v>
                </c:pt>
                <c:pt idx="57">
                  <c:v>64</c:v>
                </c:pt>
                <c:pt idx="58">
                  <c:v>60.5</c:v>
                </c:pt>
                <c:pt idx="59">
                  <c:v>50.4000015258789</c:v>
                </c:pt>
                <c:pt idx="60">
                  <c:v>53.4000015258789</c:v>
                </c:pt>
                <c:pt idx="61">
                  <c:v>47.5</c:v>
                </c:pt>
                <c:pt idx="62">
                  <c:v>76.6999969482422</c:v>
                </c:pt>
                <c:pt idx="63">
                  <c:v>41.5</c:v>
                </c:pt>
                <c:pt idx="64">
                  <c:v>83.8000030517578</c:v>
                </c:pt>
                <c:pt idx="65">
                  <c:v>76.9000015258789</c:v>
                </c:pt>
                <c:pt idx="66">
                  <c:v>73.3000030517578</c:v>
                </c:pt>
                <c:pt idx="67">
                  <c:v>64.6999969482422</c:v>
                </c:pt>
                <c:pt idx="68">
                  <c:v>65.8000030517578</c:v>
                </c:pt>
                <c:pt idx="69">
                  <c:v>56.0999984741211</c:v>
                </c:pt>
                <c:pt idx="70">
                  <c:v>59.7000007629395</c:v>
                </c:pt>
                <c:pt idx="71">
                  <c:v>41</c:v>
                </c:pt>
                <c:pt idx="72">
                  <c:v>38.2000007629395</c:v>
                </c:pt>
                <c:pt idx="73">
                  <c:v>61.7999992370606</c:v>
                </c:pt>
                <c:pt idx="74">
                  <c:v>72.9000015258789</c:v>
                </c:pt>
                <c:pt idx="75">
                  <c:v>13.6999998092651</c:v>
                </c:pt>
                <c:pt idx="76">
                  <c:v>65.9000015258789</c:v>
                </c:pt>
                <c:pt idx="77">
                  <c:v>55.7999992370606</c:v>
                </c:pt>
                <c:pt idx="78">
                  <c:v>66.0999984741211</c:v>
                </c:pt>
                <c:pt idx="80">
                  <c:v>50.2999992370606</c:v>
                </c:pt>
                <c:pt idx="81">
                  <c:v>28.8999996185303</c:v>
                </c:pt>
                <c:pt idx="82">
                  <c:v>57.4000015258789</c:v>
                </c:pt>
                <c:pt idx="83">
                  <c:v>68.9000015258789</c:v>
                </c:pt>
                <c:pt idx="84">
                  <c:v>46.5</c:v>
                </c:pt>
                <c:pt idx="85">
                  <c:v>63.7999992370606</c:v>
                </c:pt>
                <c:pt idx="87">
                  <c:v>58.2999992370606</c:v>
                </c:pt>
                <c:pt idx="88">
                  <c:v>56.2999992370606</c:v>
                </c:pt>
                <c:pt idx="89">
                  <c:v>66.0999984741211</c:v>
                </c:pt>
                <c:pt idx="90">
                  <c:v>27.7000007629395</c:v>
                </c:pt>
                <c:pt idx="91">
                  <c:v>36.0999984741211</c:v>
                </c:pt>
                <c:pt idx="92">
                  <c:v>72.1999969482422</c:v>
                </c:pt>
                <c:pt idx="93">
                  <c:v>60</c:v>
                </c:pt>
                <c:pt idx="94">
                  <c:v>63.9000015258789</c:v>
                </c:pt>
                <c:pt idx="95">
                  <c:v>61.7999992370606</c:v>
                </c:pt>
                <c:pt idx="96">
                  <c:v>67.5</c:v>
                </c:pt>
                <c:pt idx="98">
                  <c:v>4.80000019073486</c:v>
                </c:pt>
                <c:pt idx="99">
                  <c:v>6.19999980926514</c:v>
                </c:pt>
                <c:pt idx="100">
                  <c:v>55.4000015258789</c:v>
                </c:pt>
                <c:pt idx="101">
                  <c:v>53.7999992370606</c:v>
                </c:pt>
                <c:pt idx="102">
                  <c:v>18.6000003814697</c:v>
                </c:pt>
                <c:pt idx="103">
                  <c:v>18.7999992370605</c:v>
                </c:pt>
                <c:pt idx="104">
                  <c:v>11.8999996185303</c:v>
                </c:pt>
                <c:pt idx="105">
                  <c:v>15.6999998092651</c:v>
                </c:pt>
                <c:pt idx="106">
                  <c:v>23.7999992370605</c:v>
                </c:pt>
                <c:pt idx="107">
                  <c:v>19.2999992370605</c:v>
                </c:pt>
                <c:pt idx="108">
                  <c:v>27.8999996185303</c:v>
                </c:pt>
                <c:pt idx="109">
                  <c:v>7.90000009536743</c:v>
                </c:pt>
                <c:pt idx="110">
                  <c:v>31.3999996185303</c:v>
                </c:pt>
                <c:pt idx="112">
                  <c:v>15</c:v>
                </c:pt>
                <c:pt idx="114">
                  <c:v>8</c:v>
                </c:pt>
                <c:pt idx="115">
                  <c:v>8.10000038146973</c:v>
                </c:pt>
                <c:pt idx="116">
                  <c:v>9.60000038146973</c:v>
                </c:pt>
                <c:pt idx="117">
                  <c:v>40.5</c:v>
                </c:pt>
                <c:pt idx="118">
                  <c:v>22</c:v>
                </c:pt>
                <c:pt idx="119">
                  <c:v>6.19999980926514</c:v>
                </c:pt>
                <c:pt idx="120">
                  <c:v>7.59999990463257</c:v>
                </c:pt>
                <c:pt idx="121">
                  <c:v>27.3999996185303</c:v>
                </c:pt>
                <c:pt idx="122">
                  <c:v>48.2000007629395</c:v>
                </c:pt>
                <c:pt idx="123">
                  <c:v>57.4000015258789</c:v>
                </c:pt>
                <c:pt idx="124">
                  <c:v>39</c:v>
                </c:pt>
                <c:pt idx="125">
                  <c:v>80.5</c:v>
                </c:pt>
                <c:pt idx="126">
                  <c:v>59.5</c:v>
                </c:pt>
                <c:pt idx="127">
                  <c:v>32.2000007629395</c:v>
                </c:pt>
                <c:pt idx="128">
                  <c:v>30.3999996185303</c:v>
                </c:pt>
                <c:pt idx="129">
                  <c:v>6.40000009536743</c:v>
                </c:pt>
                <c:pt idx="130">
                  <c:v>18.7999992370605</c:v>
                </c:pt>
                <c:pt idx="131">
                  <c:v>30.6000003814697</c:v>
                </c:pt>
                <c:pt idx="132">
                  <c:v>8.10000038146973</c:v>
                </c:pt>
                <c:pt idx="133">
                  <c:v>8</c:v>
                </c:pt>
                <c:pt idx="134">
                  <c:v>62.4000015258789</c:v>
                </c:pt>
                <c:pt idx="135">
                  <c:v>67.4000015258789</c:v>
                </c:pt>
                <c:pt idx="136">
                  <c:v>5.59999990463257</c:v>
                </c:pt>
                <c:pt idx="137">
                  <c:v>32.7000007629395</c:v>
                </c:pt>
                <c:pt idx="138">
                  <c:v>39.2999992370606</c:v>
                </c:pt>
                <c:pt idx="139">
                  <c:v>68.5999984741211</c:v>
                </c:pt>
                <c:pt idx="140">
                  <c:v>14</c:v>
                </c:pt>
                <c:pt idx="141">
                  <c:v>15.3000001907349</c:v>
                </c:pt>
                <c:pt idx="142">
                  <c:v>27.6000003814697</c:v>
                </c:pt>
                <c:pt idx="143">
                  <c:v>25.8999996185303</c:v>
                </c:pt>
                <c:pt idx="144">
                  <c:v>13.1999998092651</c:v>
                </c:pt>
                <c:pt idx="145">
                  <c:v>12.8999996185303</c:v>
                </c:pt>
                <c:pt idx="146">
                  <c:v>4.30000019073486</c:v>
                </c:pt>
                <c:pt idx="148">
                  <c:v>8.30000019073486</c:v>
                </c:pt>
                <c:pt idx="149">
                  <c:v>33.9000015258789</c:v>
                </c:pt>
                <c:pt idx="150">
                  <c:v>25.3999996185303</c:v>
                </c:pt>
                <c:pt idx="152">
                  <c:v>25.7000007629395</c:v>
                </c:pt>
                <c:pt idx="153">
                  <c:v>22.7999992370605</c:v>
                </c:pt>
                <c:pt idx="154">
                  <c:v>67.1999969482422</c:v>
                </c:pt>
                <c:pt idx="155">
                  <c:v>78.5</c:v>
                </c:pt>
                <c:pt idx="156">
                  <c:v>20.7999992370605</c:v>
                </c:pt>
                <c:pt idx="157">
                  <c:v>34.2000007629395</c:v>
                </c:pt>
                <c:pt idx="158">
                  <c:v>53.5</c:v>
                </c:pt>
              </c:numCache>
            </c:numRef>
          </c:yVal>
          <c:smooth val="0"/>
        </c:ser>
        <c:axId val="36103816"/>
        <c:axId val="36027771"/>
      </c:scatterChart>
      <c:valAx>
        <c:axId val="36103816"/>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8509382348707"/>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6027771"/>
        <c:crossesAt val="0"/>
        <c:crossBetween val="midCat"/>
      </c:valAx>
      <c:valAx>
        <c:axId val="3602777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Contraceptive Prevalence</a:t>
                </a:r>
              </a:p>
            </c:rich>
          </c:tx>
          <c:layout>
            <c:manualLayout>
              <c:xMode val="edge"/>
              <c:yMode val="edge"/>
              <c:x val="0.0120458799251332"/>
              <c:y val="-0.220842091852984"/>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610381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103709747085"/>
          <c:y val="0.00840764331210191"/>
          <c:w val="0.937227048039545"/>
          <c:h val="0.93515923566879"/>
        </c:manualLayout>
      </c:layout>
      <c:scatterChart>
        <c:scatterStyle val="line"/>
        <c:varyColors val="0"/>
        <c:ser>
          <c:idx val="0"/>
          <c:order val="0"/>
          <c:tx>
            <c:strRef>
              <c:f>'Figures - data'!$U$2</c:f>
              <c:strCache>
                <c:ptCount val="1"/>
                <c:pt idx="0">
                  <c:v>GEM</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xVal>
          <c:yVal>
            <c:numRef>
              <c:f>'Figures - data'!$U$5:$U$163</c:f>
              <c:numCache>
                <c:formatCode>General</c:formatCode>
                <c:ptCount val="159"/>
                <c:pt idx="0">
                  <c:v>0.754</c:v>
                </c:pt>
                <c:pt idx="1">
                  <c:v>0.782</c:v>
                </c:pt>
                <c:pt idx="3">
                  <c:v>0.695</c:v>
                </c:pt>
                <c:pt idx="4">
                  <c:v>0.771</c:v>
                </c:pt>
                <c:pt idx="5">
                  <c:v>0.825</c:v>
                </c:pt>
                <c:pt idx="6">
                  <c:v>0.801</c:v>
                </c:pt>
                <c:pt idx="8">
                  <c:v>0.776</c:v>
                </c:pt>
                <c:pt idx="9">
                  <c:v>0.519</c:v>
                </c:pt>
                <c:pt idx="11">
                  <c:v>0.847</c:v>
                </c:pt>
                <c:pt idx="12">
                  <c:v>0.683</c:v>
                </c:pt>
                <c:pt idx="13">
                  <c:v>0.612</c:v>
                </c:pt>
                <c:pt idx="14">
                  <c:v>0.561</c:v>
                </c:pt>
                <c:pt idx="15">
                  <c:v>0.515</c:v>
                </c:pt>
                <c:pt idx="16">
                  <c:v>0.363</c:v>
                </c:pt>
                <c:pt idx="19">
                  <c:v>0.794</c:v>
                </c:pt>
                <c:pt idx="20">
                  <c:v>0.75</c:v>
                </c:pt>
                <c:pt idx="21">
                  <c:v>0.837</c:v>
                </c:pt>
                <c:pt idx="22">
                  <c:v>0.647</c:v>
                </c:pt>
                <c:pt idx="24">
                  <c:v>0.594</c:v>
                </c:pt>
                <c:pt idx="25">
                  <c:v>0.582</c:v>
                </c:pt>
                <c:pt idx="26">
                  <c:v>0.709</c:v>
                </c:pt>
                <c:pt idx="27">
                  <c:v>0.831</c:v>
                </c:pt>
                <c:pt idx="28">
                  <c:v>0.72</c:v>
                </c:pt>
                <c:pt idx="29">
                  <c:v>0.315</c:v>
                </c:pt>
                <c:pt idx="30">
                  <c:v>0.675</c:v>
                </c:pt>
                <c:pt idx="31">
                  <c:v>0.76</c:v>
                </c:pt>
                <c:pt idx="33">
                  <c:v>0.564</c:v>
                </c:pt>
                <c:pt idx="34">
                  <c:v>0.467</c:v>
                </c:pt>
                <c:pt idx="35">
                  <c:v>0.67</c:v>
                </c:pt>
                <c:pt idx="36">
                  <c:v>0.534</c:v>
                </c:pt>
                <c:pt idx="37">
                  <c:v>0.579</c:v>
                </c:pt>
                <c:pt idx="38">
                  <c:v>0.56</c:v>
                </c:pt>
                <c:pt idx="40">
                  <c:v>0.518</c:v>
                </c:pt>
                <c:pt idx="41">
                  <c:v>0.576</c:v>
                </c:pt>
                <c:pt idx="44">
                  <c:v>0.499</c:v>
                </c:pt>
                <c:pt idx="45">
                  <c:v>0.503</c:v>
                </c:pt>
                <c:pt idx="47">
                  <c:v>0.516</c:v>
                </c:pt>
                <c:pt idx="49">
                  <c:v>0.471</c:v>
                </c:pt>
                <c:pt idx="50">
                  <c:v>0.594</c:v>
                </c:pt>
                <c:pt idx="52">
                  <c:v>0.598</c:v>
                </c:pt>
                <c:pt idx="53">
                  <c:v>0.642</c:v>
                </c:pt>
                <c:pt idx="54">
                  <c:v>0.516</c:v>
                </c:pt>
                <c:pt idx="55">
                  <c:v>0.441</c:v>
                </c:pt>
                <c:pt idx="60">
                  <c:v>0.522</c:v>
                </c:pt>
                <c:pt idx="65">
                  <c:v>0.501</c:v>
                </c:pt>
                <c:pt idx="67">
                  <c:v>0.529</c:v>
                </c:pt>
                <c:pt idx="68">
                  <c:v>0.489</c:v>
                </c:pt>
                <c:pt idx="69">
                  <c:v>0.253</c:v>
                </c:pt>
                <c:pt idx="70">
                  <c:v>0.459</c:v>
                </c:pt>
                <c:pt idx="73">
                  <c:v>0.408</c:v>
                </c:pt>
                <c:pt idx="81">
                  <c:v>0.578</c:v>
                </c:pt>
                <c:pt idx="82">
                  <c:v>0.412</c:v>
                </c:pt>
                <c:pt idx="83">
                  <c:v>0.521</c:v>
                </c:pt>
                <c:pt idx="84">
                  <c:v>0.539</c:v>
                </c:pt>
                <c:pt idx="85">
                  <c:v>0.46</c:v>
                </c:pt>
                <c:pt idx="86">
                  <c:v>0.44</c:v>
                </c:pt>
                <c:pt idx="89">
                  <c:v>0.272</c:v>
                </c:pt>
                <c:pt idx="92">
                  <c:v>0.457</c:v>
                </c:pt>
                <c:pt idx="94">
                  <c:v>0.29</c:v>
                </c:pt>
                <c:pt idx="96">
                  <c:v>0.406</c:v>
                </c:pt>
                <c:pt idx="101">
                  <c:v>0.218</c:v>
                </c:pt>
                <c:pt idx="106">
                  <c:v>0.347</c:v>
                </c:pt>
                <c:pt idx="117">
                  <c:v>0.381</c:v>
                </c:pt>
                <c:pt idx="134">
                  <c:v>0.468</c:v>
                </c:pt>
                <c:pt idx="142">
                  <c:v>0.414</c:v>
                </c:pt>
                <c:pt idx="156">
                  <c:v>0.127</c:v>
                </c:pt>
              </c:numCache>
            </c:numRef>
          </c:yVal>
          <c:smooth val="0"/>
        </c:ser>
        <c:axId val="88149211"/>
        <c:axId val="47611851"/>
      </c:scatterChart>
      <c:valAx>
        <c:axId val="88149211"/>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375821855353458"/>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7611851"/>
        <c:crossesAt val="0"/>
        <c:crossBetween val="midCat"/>
      </c:valAx>
      <c:valAx>
        <c:axId val="4761185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EM</a:t>
                </a:r>
              </a:p>
            </c:rich>
          </c:tx>
          <c:layout>
            <c:manualLayout>
              <c:xMode val="edge"/>
              <c:yMode val="edge"/>
              <c:x val="0.0120458799251332"/>
              <c:y val="0.30057324840764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814921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332624188916"/>
          <c:y val="0.0477434524198289"/>
          <c:w val="0.921497713009254"/>
          <c:h val="0.887923714976161"/>
        </c:manualLayout>
      </c:layout>
      <c:scatterChart>
        <c:scatterStyle val="lineMarker"/>
        <c:varyColors val="0"/>
        <c:ser>
          <c:idx val="0"/>
          <c:order val="0"/>
          <c:tx>
            <c:strRef>
              <c:f>'Figure 1 data'!$F$1:$F$1</c:f>
              <c:strCache>
                <c:ptCount val="1"/>
                <c:pt idx="0">
                  <c:v>GDP per capita (in international $ PPP)</c:v>
                </c:pt>
              </c:strCache>
            </c:strRef>
          </c:tx>
          <c:spPr>
            <a:solidFill>
              <a:srgbClr val="9999ff"/>
            </a:solidFill>
            <a:ln w="0">
              <a:noFill/>
            </a:ln>
          </c:spPr>
          <c:marker>
            <c:symbol val="diamond"/>
            <c:size val="8"/>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 data'!$E$2:$E$192</c:f>
              <c:numCache>
                <c:formatCode>General</c:formatCode>
                <c:ptCount val="191"/>
                <c:pt idx="6">
                  <c:v>0.754</c:v>
                </c:pt>
                <c:pt idx="7">
                  <c:v>0.782</c:v>
                </c:pt>
                <c:pt idx="10">
                  <c:v>0.218</c:v>
                </c:pt>
                <c:pt idx="12">
                  <c:v>0.695</c:v>
                </c:pt>
                <c:pt idx="15">
                  <c:v>0.522</c:v>
                </c:pt>
                <c:pt idx="17">
                  <c:v>0.564</c:v>
                </c:pt>
                <c:pt idx="22">
                  <c:v>0.347</c:v>
                </c:pt>
                <c:pt idx="24">
                  <c:v>0.771</c:v>
                </c:pt>
                <c:pt idx="27">
                  <c:v>0.467</c:v>
                </c:pt>
                <c:pt idx="30">
                  <c:v>0.501</c:v>
                </c:pt>
                <c:pt idx="33">
                  <c:v>0.67</c:v>
                </c:pt>
                <c:pt idx="35">
                  <c:v>0.534</c:v>
                </c:pt>
                <c:pt idx="37">
                  <c:v>0.579</c:v>
                </c:pt>
                <c:pt idx="38">
                  <c:v>0.825</c:v>
                </c:pt>
                <c:pt idx="39">
                  <c:v>0.529</c:v>
                </c:pt>
                <c:pt idx="40">
                  <c:v>0.489</c:v>
                </c:pt>
                <c:pt idx="41">
                  <c:v>0.253</c:v>
                </c:pt>
                <c:pt idx="42">
                  <c:v>0.459</c:v>
                </c:pt>
                <c:pt idx="45">
                  <c:v>0.56</c:v>
                </c:pt>
                <c:pt idx="48">
                  <c:v>0.801</c:v>
                </c:pt>
                <c:pt idx="52">
                  <c:v>0.381</c:v>
                </c:pt>
                <c:pt idx="53">
                  <c:v>0.776</c:v>
                </c:pt>
                <c:pt idx="55">
                  <c:v>0.519</c:v>
                </c:pt>
                <c:pt idx="60">
                  <c:v>0.408</c:v>
                </c:pt>
                <c:pt idx="62">
                  <c:v>0.518</c:v>
                </c:pt>
                <c:pt idx="63">
                  <c:v>0.847</c:v>
                </c:pt>
                <c:pt idx="68">
                  <c:v>0.683</c:v>
                </c:pt>
                <c:pt idx="69">
                  <c:v>0.612</c:v>
                </c:pt>
                <c:pt idx="70">
                  <c:v>0.561</c:v>
                </c:pt>
                <c:pt idx="72">
                  <c:v>0.515</c:v>
                </c:pt>
                <c:pt idx="76">
                  <c:v>0.363</c:v>
                </c:pt>
                <c:pt idx="81">
                  <c:v>0.576</c:v>
                </c:pt>
                <c:pt idx="86">
                  <c:v>0.499</c:v>
                </c:pt>
                <c:pt idx="91">
                  <c:v>0.503</c:v>
                </c:pt>
                <c:pt idx="96">
                  <c:v>0.516</c:v>
                </c:pt>
                <c:pt idx="97">
                  <c:v>0.468</c:v>
                </c:pt>
                <c:pt idx="102">
                  <c:v>0.578</c:v>
                </c:pt>
                <c:pt idx="104">
                  <c:v>0.794</c:v>
                </c:pt>
                <c:pt idx="105">
                  <c:v>0.75</c:v>
                </c:pt>
                <c:pt idx="109">
                  <c:v>0.837</c:v>
                </c:pt>
                <c:pt idx="111">
                  <c:v>0.414</c:v>
                </c:pt>
                <c:pt idx="112">
                  <c:v>0.471</c:v>
                </c:pt>
                <c:pt idx="114">
                  <c:v>0.412</c:v>
                </c:pt>
                <c:pt idx="115">
                  <c:v>0.521</c:v>
                </c:pt>
                <c:pt idx="116">
                  <c:v>0.539</c:v>
                </c:pt>
                <c:pt idx="117">
                  <c:v>0.594</c:v>
                </c:pt>
                <c:pt idx="118">
                  <c:v>0.647</c:v>
                </c:pt>
                <c:pt idx="120">
                  <c:v>0.46</c:v>
                </c:pt>
                <c:pt idx="121">
                  <c:v>0.44</c:v>
                </c:pt>
                <c:pt idx="127">
                  <c:v>0.594</c:v>
                </c:pt>
                <c:pt idx="128">
                  <c:v>0.598</c:v>
                </c:pt>
                <c:pt idx="129">
                  <c:v>0.582</c:v>
                </c:pt>
                <c:pt idx="132">
                  <c:v>0.709</c:v>
                </c:pt>
                <c:pt idx="133">
                  <c:v>0.272</c:v>
                </c:pt>
                <c:pt idx="136">
                  <c:v>0.831</c:v>
                </c:pt>
                <c:pt idx="137">
                  <c:v>0.72</c:v>
                </c:pt>
                <c:pt idx="141">
                  <c:v>0.457</c:v>
                </c:pt>
                <c:pt idx="144">
                  <c:v>0.642</c:v>
                </c:pt>
                <c:pt idx="146">
                  <c:v>0.29</c:v>
                </c:pt>
                <c:pt idx="149">
                  <c:v>0.406</c:v>
                </c:pt>
                <c:pt idx="150">
                  <c:v>0.315</c:v>
                </c:pt>
                <c:pt idx="151">
                  <c:v>0.675</c:v>
                </c:pt>
                <c:pt idx="152">
                  <c:v>0.76</c:v>
                </c:pt>
                <c:pt idx="153">
                  <c:v>0.516</c:v>
                </c:pt>
                <c:pt idx="155">
                  <c:v>0.441</c:v>
                </c:pt>
                <c:pt idx="159">
                  <c:v>0.127</c:v>
                </c:pt>
              </c:numCache>
            </c:numRef>
          </c:xVal>
          <c:yVal>
            <c:numRef>
              <c:f>'Figure 1 data'!$F$2:$F$192</c:f>
              <c:numCache>
                <c:formatCode>General</c:formatCode>
                <c:ptCount val="191"/>
                <c:pt idx="1">
                  <c:v>4947.385</c:v>
                </c:pt>
                <c:pt idx="2">
                  <c:v>6507.256</c:v>
                </c:pt>
                <c:pt idx="3">
                  <c:v>2307.752</c:v>
                </c:pt>
                <c:pt idx="4">
                  <c:v>12723.42</c:v>
                </c:pt>
                <c:pt idx="5">
                  <c:v>4221.664</c:v>
                </c:pt>
                <c:pt idx="6">
                  <c:v>30116.42</c:v>
                </c:pt>
                <c:pt idx="7">
                  <c:v>32175.78</c:v>
                </c:pt>
                <c:pt idx="8">
                  <c:v>4174.6</c:v>
                </c:pt>
                <c:pt idx="9">
                  <c:v>19108.85</c:v>
                </c:pt>
                <c:pt idx="10">
                  <c:v>1875.052</c:v>
                </c:pt>
                <c:pt idx="11">
                  <c:v>6906.014</c:v>
                </c:pt>
                <c:pt idx="12">
                  <c:v>31008.61</c:v>
                </c:pt>
                <c:pt idx="13">
                  <c:v>1127.218</c:v>
                </c:pt>
                <c:pt idx="15">
                  <c:v>2704.026</c:v>
                </c:pt>
                <c:pt idx="16">
                  <c:v>7100.553</c:v>
                </c:pt>
                <c:pt idx="17">
                  <c:v>9267.381</c:v>
                </c:pt>
                <c:pt idx="18">
                  <c:v>8297.184</c:v>
                </c:pt>
                <c:pt idx="19">
                  <c:v>8006.672</c:v>
                </c:pt>
                <c:pt idx="20">
                  <c:v>1216.701</c:v>
                </c:pt>
                <c:pt idx="21">
                  <c:v>675.1105</c:v>
                </c:pt>
                <c:pt idx="22">
                  <c:v>2338.497</c:v>
                </c:pt>
                <c:pt idx="23">
                  <c:v>2141.262</c:v>
                </c:pt>
                <c:pt idx="24">
                  <c:v>31128.64</c:v>
                </c:pt>
                <c:pt idx="25">
                  <c:v>1125.496</c:v>
                </c:pt>
                <c:pt idx="26">
                  <c:v>2290.986</c:v>
                </c:pt>
                <c:pt idx="27">
                  <c:v>11486.95</c:v>
                </c:pt>
                <c:pt idx="28">
                  <c:v>5494.572</c:v>
                </c:pt>
                <c:pt idx="30">
                  <c:v>7121.016</c:v>
                </c:pt>
                <c:pt idx="32">
                  <c:v>991.0549</c:v>
                </c:pt>
                <c:pt idx="33">
                  <c:v>9805.109</c:v>
                </c:pt>
                <c:pt idx="34">
                  <c:v>1469.047</c:v>
                </c:pt>
                <c:pt idx="35">
                  <c:v>12156.08</c:v>
                </c:pt>
                <c:pt idx="37">
                  <c:v>19381.32</c:v>
                </c:pt>
                <c:pt idx="38">
                  <c:v>31973.56</c:v>
                </c:pt>
                <c:pt idx="39">
                  <c:v>7325.938</c:v>
                </c:pt>
                <c:pt idx="40">
                  <c:v>3884.759</c:v>
                </c:pt>
                <c:pt idx="41">
                  <c:v>4102.923</c:v>
                </c:pt>
                <c:pt idx="42">
                  <c:v>5166.331</c:v>
                </c:pt>
                <c:pt idx="43">
                  <c:v>19067.34</c:v>
                </c:pt>
                <c:pt idx="44">
                  <c:v>1069.872</c:v>
                </c:pt>
                <c:pt idx="45">
                  <c:v>13801.54</c:v>
                </c:pt>
                <c:pt idx="46">
                  <c:v>813.1426</c:v>
                </c:pt>
                <c:pt idx="47">
                  <c:v>6092.583</c:v>
                </c:pt>
                <c:pt idx="48">
                  <c:v>29815.78</c:v>
                </c:pt>
                <c:pt idx="49">
                  <c:v>29077.13</c:v>
                </c:pt>
                <c:pt idx="50">
                  <c:v>6717.174</c:v>
                </c:pt>
                <c:pt idx="51">
                  <c:v>2011.512</c:v>
                </c:pt>
                <c:pt idx="52">
                  <c:v>2977.394</c:v>
                </c:pt>
                <c:pt idx="53">
                  <c:v>28147.28</c:v>
                </c:pt>
                <c:pt idx="54">
                  <c:v>2315.505</c:v>
                </c:pt>
                <c:pt idx="55">
                  <c:v>21953.55</c:v>
                </c:pt>
                <c:pt idx="56">
                  <c:v>4191.017</c:v>
                </c:pt>
                <c:pt idx="57">
                  <c:v>2156.902</c:v>
                </c:pt>
                <c:pt idx="58">
                  <c:v>720.7756</c:v>
                </c:pt>
                <c:pt idx="59">
                  <c:v>1684.725</c:v>
                </c:pt>
                <c:pt idx="60">
                  <c:v>2826.958</c:v>
                </c:pt>
                <c:pt idx="61">
                  <c:v>30778.62</c:v>
                </c:pt>
                <c:pt idx="62">
                  <c:v>16638.57</c:v>
                </c:pt>
                <c:pt idx="63">
                  <c:v>33090.31</c:v>
                </c:pt>
                <c:pt idx="64">
                  <c:v>3114.656</c:v>
                </c:pt>
                <c:pt idx="65">
                  <c:v>3583.473</c:v>
                </c:pt>
                <c:pt idx="66">
                  <c:v>7545.728</c:v>
                </c:pt>
                <c:pt idx="68">
                  <c:v>40057.98</c:v>
                </c:pt>
                <c:pt idx="69">
                  <c:v>24082.17</c:v>
                </c:pt>
                <c:pt idx="70">
                  <c:v>28161.92</c:v>
                </c:pt>
                <c:pt idx="71">
                  <c:v>3951.84</c:v>
                </c:pt>
                <c:pt idx="72">
                  <c:v>29539.43</c:v>
                </c:pt>
                <c:pt idx="73">
                  <c:v>4571.41</c:v>
                </c:pt>
                <c:pt idx="74">
                  <c:v>7493.99</c:v>
                </c:pt>
                <c:pt idx="75">
                  <c:v>1063.401</c:v>
                </c:pt>
                <c:pt idx="76">
                  <c:v>20370.76</c:v>
                </c:pt>
                <c:pt idx="78">
                  <c:v>18072.62</c:v>
                </c:pt>
                <c:pt idx="79">
                  <c:v>1928.371</c:v>
                </c:pt>
                <c:pt idx="80">
                  <c:v>1934.909</c:v>
                </c:pt>
                <c:pt idx="81">
                  <c:v>12045.34</c:v>
                </c:pt>
                <c:pt idx="82">
                  <c:v>5319.841</c:v>
                </c:pt>
                <c:pt idx="83">
                  <c:v>2596.555</c:v>
                </c:pt>
                <c:pt idx="86">
                  <c:v>13020.99</c:v>
                </c:pt>
                <c:pt idx="87">
                  <c:v>68718.8</c:v>
                </c:pt>
                <c:pt idx="88">
                  <c:v>6563.039</c:v>
                </c:pt>
                <c:pt idx="89">
                  <c:v>850.7863</c:v>
                </c:pt>
                <c:pt idx="90">
                  <c:v>631.7844</c:v>
                </c:pt>
                <c:pt idx="91">
                  <c:v>9759.793</c:v>
                </c:pt>
                <c:pt idx="92">
                  <c:v>1029.645</c:v>
                </c:pt>
                <c:pt idx="93">
                  <c:v>18954.06</c:v>
                </c:pt>
                <c:pt idx="94">
                  <c:v>2241.031</c:v>
                </c:pt>
                <c:pt idx="95">
                  <c:v>11943.51</c:v>
                </c:pt>
                <c:pt idx="96">
                  <c:v>9774.187</c:v>
                </c:pt>
                <c:pt idx="97">
                  <c:v>1742.487</c:v>
                </c:pt>
                <c:pt idx="98">
                  <c:v>2038.68</c:v>
                </c:pt>
                <c:pt idx="99">
                  <c:v>4159.649</c:v>
                </c:pt>
                <c:pt idx="100">
                  <c:v>1232.815</c:v>
                </c:pt>
                <c:pt idx="102">
                  <c:v>6461.626</c:v>
                </c:pt>
                <c:pt idx="103">
                  <c:v>1485.298</c:v>
                </c:pt>
                <c:pt idx="104">
                  <c:v>32056.46</c:v>
                </c:pt>
                <c:pt idx="105">
                  <c:v>22912.34</c:v>
                </c:pt>
                <c:pt idx="106">
                  <c:v>3372.878</c:v>
                </c:pt>
                <c:pt idx="107">
                  <c:v>837.3908</c:v>
                </c:pt>
                <c:pt idx="108">
                  <c:v>1112.622</c:v>
                </c:pt>
                <c:pt idx="109">
                  <c:v>38287.8</c:v>
                </c:pt>
                <c:pt idx="110">
                  <c:v>13795.12</c:v>
                </c:pt>
                <c:pt idx="111">
                  <c:v>2209.965</c:v>
                </c:pt>
                <c:pt idx="112">
                  <c:v>7343.694</c:v>
                </c:pt>
                <c:pt idx="113">
                  <c:v>2564.313</c:v>
                </c:pt>
                <c:pt idx="114">
                  <c:v>4867.713</c:v>
                </c:pt>
                <c:pt idx="115">
                  <c:v>5640.897</c:v>
                </c:pt>
                <c:pt idx="116">
                  <c:v>4557.644</c:v>
                </c:pt>
                <c:pt idx="117">
                  <c:v>12881.27</c:v>
                </c:pt>
                <c:pt idx="118">
                  <c:v>19686.65</c:v>
                </c:pt>
                <c:pt idx="119">
                  <c:v>24922.29</c:v>
                </c:pt>
                <c:pt idx="121">
                  <c:v>9863.184</c:v>
                </c:pt>
                <c:pt idx="122">
                  <c:v>1326.056</c:v>
                </c:pt>
                <c:pt idx="123">
                  <c:v>14021.85</c:v>
                </c:pt>
                <c:pt idx="124">
                  <c:v>1744.86</c:v>
                </c:pt>
                <c:pt idx="126">
                  <c:v>814.7944</c:v>
                </c:pt>
                <c:pt idx="127">
                  <c:v>27272.53</c:v>
                </c:pt>
                <c:pt idx="128">
                  <c:v>14519.06</c:v>
                </c:pt>
                <c:pt idx="129">
                  <c:v>20801.23</c:v>
                </c:pt>
                <c:pt idx="131">
                  <c:v>11190.46</c:v>
                </c:pt>
                <c:pt idx="132">
                  <c:v>25341.25</c:v>
                </c:pt>
                <c:pt idx="133">
                  <c:v>4173.272</c:v>
                </c:pt>
                <c:pt idx="134">
                  <c:v>2019.385</c:v>
                </c:pt>
                <c:pt idx="135">
                  <c:v>4958.017</c:v>
                </c:pt>
                <c:pt idx="136">
                  <c:v>29498.95</c:v>
                </c:pt>
                <c:pt idx="137">
                  <c:v>33541.32</c:v>
                </c:pt>
                <c:pt idx="138">
                  <c:v>3945.044</c:v>
                </c:pt>
                <c:pt idx="139">
                  <c:v>1193.362</c:v>
                </c:pt>
                <c:pt idx="140">
                  <c:v>661.2159</c:v>
                </c:pt>
                <c:pt idx="141">
                  <c:v>8179.016</c:v>
                </c:pt>
                <c:pt idx="143">
                  <c:v>1720.085</c:v>
                </c:pt>
                <c:pt idx="144">
                  <c:v>11910.13</c:v>
                </c:pt>
                <c:pt idx="145">
                  <c:v>7641.888</c:v>
                </c:pt>
                <c:pt idx="146">
                  <c:v>7709.643</c:v>
                </c:pt>
                <c:pt idx="147">
                  <c:v>7021.065</c:v>
                </c:pt>
                <c:pt idx="148">
                  <c:v>1555.892</c:v>
                </c:pt>
                <c:pt idx="149">
                  <c:v>6317.293</c:v>
                </c:pt>
                <c:pt idx="151">
                  <c:v>30843.4</c:v>
                </c:pt>
                <c:pt idx="152">
                  <c:v>39617.68</c:v>
                </c:pt>
                <c:pt idx="153">
                  <c:v>9464.509</c:v>
                </c:pt>
                <c:pt idx="154">
                  <c:v>1870.947</c:v>
                </c:pt>
                <c:pt idx="155">
                  <c:v>5962.814</c:v>
                </c:pt>
                <c:pt idx="156">
                  <c:v>2704.074</c:v>
                </c:pt>
                <c:pt idx="158">
                  <c:v>8820</c:v>
                </c:pt>
                <c:pt idx="159">
                  <c:v>888.2289</c:v>
                </c:pt>
                <c:pt idx="160">
                  <c:v>920.3245</c:v>
                </c:pt>
                <c:pt idx="161">
                  <c:v>2362.384</c:v>
                </c:pt>
              </c:numCache>
            </c:numRef>
          </c:yVal>
          <c:smooth val="0"/>
        </c:ser>
        <c:axId val="44969877"/>
        <c:axId val="75575637"/>
      </c:scatterChart>
      <c:valAx>
        <c:axId val="44969877"/>
        <c:scaling>
          <c:orientation val="minMax"/>
          <c:max val="1"/>
        </c:scaling>
        <c:delete val="0"/>
        <c:axPos val="b"/>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Gender Empowerment Measure (GEM, 2003)</a:t>
                </a:r>
              </a:p>
            </c:rich>
          </c:tx>
          <c:layout>
            <c:manualLayout>
              <c:xMode val="edge"/>
              <c:yMode val="edge"/>
              <c:x val="0.291245612168918"/>
              <c:y val="0.9147671608647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575637"/>
        <c:crossesAt val="0"/>
        <c:crossBetween val="midCat"/>
      </c:valAx>
      <c:valAx>
        <c:axId val="75575637"/>
        <c:scaling>
          <c:orientation val="minMax"/>
          <c:max val="45000"/>
        </c:scaling>
        <c:delete val="0"/>
        <c:axPos val="l"/>
        <c:title>
          <c:tx>
            <c:rich>
              <a:bodyPr rot="-5400000"/>
              <a:lstStyle/>
              <a:p>
                <a:pPr>
                  <a:defRPr b="1" sz="1800" spc="-1" strike="noStrike">
                    <a:solidFill>
                      <a:srgbClr val="000000"/>
                    </a:solidFill>
                    <a:latin typeface="Times New Roman"/>
                  </a:defRPr>
                </a:pPr>
                <a:r>
                  <a:rPr b="1" sz="1800" spc="-1" strike="noStrike">
                    <a:solidFill>
                      <a:srgbClr val="000000"/>
                    </a:solidFill>
                    <a:latin typeface="Times New Roman"/>
                  </a:rPr>
                  <a:t>GDP per capita ($ PPP, 2005)</a:t>
                </a:r>
              </a:p>
            </c:rich>
          </c:tx>
          <c:layout>
            <c:manualLayout>
              <c:xMode val="edge"/>
              <c:yMode val="edge"/>
              <c:x val="0.0132964578236358"/>
              <c:y val="-0.3565410489190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969877"/>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97394308748"/>
          <c:y val="0.00851036600972613"/>
          <c:w val="0.937233072604252"/>
          <c:h val="0.934604555925262"/>
        </c:manualLayout>
      </c:layout>
      <c:scatterChart>
        <c:scatterStyle val="line"/>
        <c:varyColors val="0"/>
        <c:ser>
          <c:idx val="0"/>
          <c:order val="0"/>
          <c:tx>
            <c:strRef>
              <c:f>'Figures - data'!$H$2:$H$3</c:f>
              <c:strCache>
                <c:ptCount val="1"/>
                <c:pt idx="0">
                  <c:v>Early Marriage</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H$5:$H$163</c:f>
              <c:numCache>
                <c:formatCode>General</c:formatCode>
                <c:ptCount val="159"/>
                <c:pt idx="0">
                  <c:v>0.01</c:v>
                </c:pt>
                <c:pt idx="1">
                  <c:v>0.03</c:v>
                </c:pt>
                <c:pt idx="2">
                  <c:v>0.07</c:v>
                </c:pt>
                <c:pt idx="3">
                  <c:v>0.01</c:v>
                </c:pt>
                <c:pt idx="4">
                  <c:v>0.03</c:v>
                </c:pt>
                <c:pt idx="5">
                  <c:v>0.01</c:v>
                </c:pt>
                <c:pt idx="6">
                  <c:v>0.01</c:v>
                </c:pt>
                <c:pt idx="7">
                  <c:v>0</c:v>
                </c:pt>
                <c:pt idx="8">
                  <c:v>0.02</c:v>
                </c:pt>
                <c:pt idx="9">
                  <c:v>0.06</c:v>
                </c:pt>
                <c:pt idx="10">
                  <c:v>0.02</c:v>
                </c:pt>
                <c:pt idx="11">
                  <c:v>0.01</c:v>
                </c:pt>
                <c:pt idx="12">
                  <c:v>0</c:v>
                </c:pt>
                <c:pt idx="13">
                  <c:v>0.04</c:v>
                </c:pt>
                <c:pt idx="14">
                  <c:v>0.01</c:v>
                </c:pt>
                <c:pt idx="15">
                  <c:v>0.01</c:v>
                </c:pt>
                <c:pt idx="16">
                  <c:v>0.01</c:v>
                </c:pt>
                <c:pt idx="17">
                  <c:v>0.05</c:v>
                </c:pt>
                <c:pt idx="18">
                  <c:v>0.03</c:v>
                </c:pt>
                <c:pt idx="19">
                  <c:v>0.01</c:v>
                </c:pt>
                <c:pt idx="20">
                  <c:v>0.07</c:v>
                </c:pt>
                <c:pt idx="21">
                  <c:v>0</c:v>
                </c:pt>
                <c:pt idx="22">
                  <c:v>0.06</c:v>
                </c:pt>
                <c:pt idx="23">
                  <c:v>0.19</c:v>
                </c:pt>
                <c:pt idx="24">
                  <c:v>0.01</c:v>
                </c:pt>
                <c:pt idx="25">
                  <c:v>0</c:v>
                </c:pt>
                <c:pt idx="26">
                  <c:v>0.02</c:v>
                </c:pt>
                <c:pt idx="27">
                  <c:v>0</c:v>
                </c:pt>
                <c:pt idx="28">
                  <c:v>0.01</c:v>
                </c:pt>
                <c:pt idx="29">
                  <c:v>0.19</c:v>
                </c:pt>
                <c:pt idx="30">
                  <c:v>0.02</c:v>
                </c:pt>
                <c:pt idx="31">
                  <c:v>0.04</c:v>
                </c:pt>
                <c:pt idx="32">
                  <c:v>0.12</c:v>
                </c:pt>
                <c:pt idx="33">
                  <c:v>0.05</c:v>
                </c:pt>
                <c:pt idx="34">
                  <c:v>0.12</c:v>
                </c:pt>
                <c:pt idx="35">
                  <c:v>0.06</c:v>
                </c:pt>
                <c:pt idx="36">
                  <c:v>0.02</c:v>
                </c:pt>
                <c:pt idx="37">
                  <c:v>0.01</c:v>
                </c:pt>
                <c:pt idx="38">
                  <c:v>0.09</c:v>
                </c:pt>
                <c:pt idx="39">
                  <c:v>0.22</c:v>
                </c:pt>
                <c:pt idx="40">
                  <c:v>0.02</c:v>
                </c:pt>
                <c:pt idx="41">
                  <c:v>0.01</c:v>
                </c:pt>
                <c:pt idx="43">
                  <c:v>0.01</c:v>
                </c:pt>
                <c:pt idx="44">
                  <c:v>0.02</c:v>
                </c:pt>
                <c:pt idx="45">
                  <c:v>0.05</c:v>
                </c:pt>
                <c:pt idx="46">
                  <c:v>0.11</c:v>
                </c:pt>
                <c:pt idx="47">
                  <c:v>0.17</c:v>
                </c:pt>
                <c:pt idx="48">
                  <c:v>0.16</c:v>
                </c:pt>
                <c:pt idx="49">
                  <c:v>0.22</c:v>
                </c:pt>
                <c:pt idx="50">
                  <c:v>0.02</c:v>
                </c:pt>
                <c:pt idx="51">
                  <c:v>0.16</c:v>
                </c:pt>
                <c:pt idx="52">
                  <c:v>0.02</c:v>
                </c:pt>
                <c:pt idx="53">
                  <c:v>0.09</c:v>
                </c:pt>
                <c:pt idx="54">
                  <c:v>0.13</c:v>
                </c:pt>
                <c:pt idx="55">
                  <c:v>0.18</c:v>
                </c:pt>
                <c:pt idx="56">
                  <c:v>0.08</c:v>
                </c:pt>
                <c:pt idx="57">
                  <c:v>0.04</c:v>
                </c:pt>
                <c:pt idx="58">
                  <c:v>0.09</c:v>
                </c:pt>
                <c:pt idx="59">
                  <c:v>0.06</c:v>
                </c:pt>
                <c:pt idx="60">
                  <c:v>0.12</c:v>
                </c:pt>
                <c:pt idx="62">
                  <c:v>0.17</c:v>
                </c:pt>
                <c:pt idx="63">
                  <c:v>0.16</c:v>
                </c:pt>
                <c:pt idx="64">
                  <c:v>0.01</c:v>
                </c:pt>
                <c:pt idx="65">
                  <c:v>0.18</c:v>
                </c:pt>
                <c:pt idx="66">
                  <c:v>0.29</c:v>
                </c:pt>
                <c:pt idx="67">
                  <c:v>0.29</c:v>
                </c:pt>
                <c:pt idx="68">
                  <c:v>0.22</c:v>
                </c:pt>
                <c:pt idx="69">
                  <c:v>0.15</c:v>
                </c:pt>
                <c:pt idx="70">
                  <c:v>0.16</c:v>
                </c:pt>
                <c:pt idx="71">
                  <c:v>0.1</c:v>
                </c:pt>
                <c:pt idx="72">
                  <c:v>0.26</c:v>
                </c:pt>
                <c:pt idx="73">
                  <c:v>0.31</c:v>
                </c:pt>
                <c:pt idx="74">
                  <c:v>0.18</c:v>
                </c:pt>
                <c:pt idx="75">
                  <c:v>0.21</c:v>
                </c:pt>
                <c:pt idx="76">
                  <c:v>0.01</c:v>
                </c:pt>
                <c:pt idx="77">
                  <c:v>0.08</c:v>
                </c:pt>
                <c:pt idx="78">
                  <c:v>0.07</c:v>
                </c:pt>
                <c:pt idx="79">
                  <c:v>0.09</c:v>
                </c:pt>
                <c:pt idx="80">
                  <c:v>0.13</c:v>
                </c:pt>
                <c:pt idx="81">
                  <c:v>0.08</c:v>
                </c:pt>
                <c:pt idx="82">
                  <c:v>0.17</c:v>
                </c:pt>
                <c:pt idx="83">
                  <c:v>0.13</c:v>
                </c:pt>
                <c:pt idx="84">
                  <c:v>0.1</c:v>
                </c:pt>
                <c:pt idx="85">
                  <c:v>0.06</c:v>
                </c:pt>
                <c:pt idx="86">
                  <c:v>0.11</c:v>
                </c:pt>
                <c:pt idx="87">
                  <c:v>0.11</c:v>
                </c:pt>
                <c:pt idx="88">
                  <c:v>0.03</c:v>
                </c:pt>
                <c:pt idx="89">
                  <c:v>0.07</c:v>
                </c:pt>
                <c:pt idx="90">
                  <c:v>0.09</c:v>
                </c:pt>
                <c:pt idx="91">
                  <c:v>0.25</c:v>
                </c:pt>
                <c:pt idx="92">
                  <c:v>0.15</c:v>
                </c:pt>
                <c:pt idx="93">
                  <c:v>0.03</c:v>
                </c:pt>
                <c:pt idx="94">
                  <c:v>0.16</c:v>
                </c:pt>
                <c:pt idx="95">
                  <c:v>0.06</c:v>
                </c:pt>
                <c:pt idx="96">
                  <c:v>0.1</c:v>
                </c:pt>
                <c:pt idx="97">
                  <c:v>0.24</c:v>
                </c:pt>
                <c:pt idx="99">
                  <c:v>0.36</c:v>
                </c:pt>
                <c:pt idx="100">
                  <c:v>0.13</c:v>
                </c:pt>
                <c:pt idx="101">
                  <c:v>0.48</c:v>
                </c:pt>
                <c:pt idx="102">
                  <c:v>0.29</c:v>
                </c:pt>
                <c:pt idx="103">
                  <c:v>0.27</c:v>
                </c:pt>
                <c:pt idx="104">
                  <c:v>0.35</c:v>
                </c:pt>
                <c:pt idx="105">
                  <c:v>0.07</c:v>
                </c:pt>
                <c:pt idx="106">
                  <c:v>0.12</c:v>
                </c:pt>
                <c:pt idx="107">
                  <c:v>0.36</c:v>
                </c:pt>
                <c:pt idx="108">
                  <c:v>0.42</c:v>
                </c:pt>
                <c:pt idx="109">
                  <c:v>0.49</c:v>
                </c:pt>
                <c:pt idx="112">
                  <c:v>0.25</c:v>
                </c:pt>
                <c:pt idx="113">
                  <c:v>0.26</c:v>
                </c:pt>
                <c:pt idx="114">
                  <c:v>0.38</c:v>
                </c:pt>
                <c:pt idx="115">
                  <c:v>0.3</c:v>
                </c:pt>
                <c:pt idx="116">
                  <c:v>0.39</c:v>
                </c:pt>
                <c:pt idx="117">
                  <c:v>0.16</c:v>
                </c:pt>
                <c:pt idx="118">
                  <c:v>0.16</c:v>
                </c:pt>
                <c:pt idx="119">
                  <c:v>0.46</c:v>
                </c:pt>
                <c:pt idx="121">
                  <c:v>0.19</c:v>
                </c:pt>
                <c:pt idx="122">
                  <c:v>0.3</c:v>
                </c:pt>
                <c:pt idx="123">
                  <c:v>0.13</c:v>
                </c:pt>
                <c:pt idx="124">
                  <c:v>0.17</c:v>
                </c:pt>
                <c:pt idx="126">
                  <c:v>0.11</c:v>
                </c:pt>
                <c:pt idx="127">
                  <c:v>0.27</c:v>
                </c:pt>
                <c:pt idx="128">
                  <c:v>0.18</c:v>
                </c:pt>
                <c:pt idx="129">
                  <c:v>0.36</c:v>
                </c:pt>
                <c:pt idx="130">
                  <c:v>0.34</c:v>
                </c:pt>
                <c:pt idx="131">
                  <c:v>0.37</c:v>
                </c:pt>
                <c:pt idx="132">
                  <c:v>0.5</c:v>
                </c:pt>
                <c:pt idx="133">
                  <c:v>0.28</c:v>
                </c:pt>
                <c:pt idx="134">
                  <c:v>0.12</c:v>
                </c:pt>
                <c:pt idx="135">
                  <c:v>0.06</c:v>
                </c:pt>
                <c:pt idx="136">
                  <c:v>0.47</c:v>
                </c:pt>
                <c:pt idx="137">
                  <c:v>0.11</c:v>
                </c:pt>
                <c:pt idx="138">
                  <c:v>0.4</c:v>
                </c:pt>
                <c:pt idx="139">
                  <c:v>0.32</c:v>
                </c:pt>
                <c:pt idx="140">
                  <c:v>0.62</c:v>
                </c:pt>
                <c:pt idx="141">
                  <c:v>0.28</c:v>
                </c:pt>
                <c:pt idx="142">
                  <c:v>0.21</c:v>
                </c:pt>
                <c:pt idx="143">
                  <c:v>0.21</c:v>
                </c:pt>
                <c:pt idx="144">
                  <c:v>0.07</c:v>
                </c:pt>
                <c:pt idx="145">
                  <c:v>0.29</c:v>
                </c:pt>
                <c:pt idx="146">
                  <c:v>0.47</c:v>
                </c:pt>
                <c:pt idx="148">
                  <c:v>0.21</c:v>
                </c:pt>
                <c:pt idx="149">
                  <c:v>0.12</c:v>
                </c:pt>
                <c:pt idx="150">
                  <c:v>0.25</c:v>
                </c:pt>
                <c:pt idx="152">
                  <c:v>0.2</c:v>
                </c:pt>
                <c:pt idx="153">
                  <c:v>0.32</c:v>
                </c:pt>
                <c:pt idx="154">
                  <c:v>0.13</c:v>
                </c:pt>
                <c:pt idx="155">
                  <c:v>0.08</c:v>
                </c:pt>
                <c:pt idx="156">
                  <c:v>0.27</c:v>
                </c:pt>
                <c:pt idx="157">
                  <c:v>0.24</c:v>
                </c:pt>
                <c:pt idx="158">
                  <c:v>0.23</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56238140"/>
        <c:axId val="8533358"/>
      </c:scatterChart>
      <c:valAx>
        <c:axId val="56238140"/>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Early Marriage</a:t>
                </a:r>
              </a:p>
            </c:rich>
          </c:tx>
          <c:layout>
            <c:manualLayout>
              <c:xMode val="edge"/>
              <c:yMode val="edge"/>
              <c:x val="0.462690148279668"/>
              <c:y val="0.91073713846941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533358"/>
        <c:crossesAt val="0"/>
        <c:crossBetween val="midCat"/>
      </c:valAx>
      <c:valAx>
        <c:axId val="853335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47238351168"/>
              <c:y val="-0.29197594061940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623814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97394308748"/>
          <c:y val="0.00840764331210191"/>
          <c:w val="0.937233072604252"/>
          <c:h val="0.93515923566879"/>
        </c:manualLayout>
      </c:layout>
      <c:scatterChart>
        <c:scatterStyle val="line"/>
        <c:varyColors val="0"/>
        <c:ser>
          <c:idx val="0"/>
          <c:order val="0"/>
          <c:tx>
            <c:strRef>
              <c:f>'Figures - data'!$I$2:$I$3</c:f>
              <c:strCache>
                <c:ptCount val="1"/>
                <c:pt idx="0">
                  <c:v>Parental Authority</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I$5:$I$163</c:f>
              <c:numCache>
                <c:formatCode>General</c:formatCode>
                <c:ptCount val="159"/>
                <c:pt idx="0">
                  <c:v>1</c:v>
                </c:pt>
                <c:pt idx="1">
                  <c:v>1</c:v>
                </c:pt>
                <c:pt idx="2">
                  <c:v>0</c:v>
                </c:pt>
                <c:pt idx="3">
                  <c:v>1</c:v>
                </c:pt>
                <c:pt idx="4">
                  <c:v>1</c:v>
                </c:pt>
                <c:pt idx="5">
                  <c:v>1</c:v>
                </c:pt>
                <c:pt idx="6">
                  <c:v>1</c:v>
                </c:pt>
                <c:pt idx="7">
                  <c:v>1</c:v>
                </c:pt>
                <c:pt idx="8">
                  <c:v>1</c:v>
                </c:pt>
                <c:pt idx="9">
                  <c:v>1</c:v>
                </c:pt>
                <c:pt idx="11">
                  <c:v>1</c:v>
                </c:pt>
                <c:pt idx="12">
                  <c:v>1</c:v>
                </c:pt>
                <c:pt idx="13">
                  <c:v>0.85</c:v>
                </c:pt>
                <c:pt idx="14">
                  <c:v>1</c:v>
                </c:pt>
                <c:pt idx="15">
                  <c:v>1</c:v>
                </c:pt>
                <c:pt idx="16">
                  <c:v>1</c:v>
                </c:pt>
                <c:pt idx="17">
                  <c:v>0.2</c:v>
                </c:pt>
                <c:pt idx="18">
                  <c:v>1</c:v>
                </c:pt>
                <c:pt idx="19">
                  <c:v>1</c:v>
                </c:pt>
                <c:pt idx="20">
                  <c:v>1</c:v>
                </c:pt>
                <c:pt idx="21">
                  <c:v>1</c:v>
                </c:pt>
                <c:pt idx="22">
                  <c:v>1</c:v>
                </c:pt>
                <c:pt idx="26">
                  <c:v>1</c:v>
                </c:pt>
                <c:pt idx="27">
                  <c:v>1</c:v>
                </c:pt>
                <c:pt idx="28">
                  <c:v>1</c:v>
                </c:pt>
                <c:pt idx="29">
                  <c:v>0</c:v>
                </c:pt>
                <c:pt idx="30">
                  <c:v>1</c:v>
                </c:pt>
                <c:pt idx="31">
                  <c:v>1</c:v>
                </c:pt>
                <c:pt idx="32">
                  <c:v>1</c:v>
                </c:pt>
                <c:pt idx="33">
                  <c:v>0</c:v>
                </c:pt>
                <c:pt idx="34">
                  <c:v>1</c:v>
                </c:pt>
                <c:pt idx="35">
                  <c:v>1</c:v>
                </c:pt>
                <c:pt idx="37">
                  <c:v>1</c:v>
                </c:pt>
                <c:pt idx="38">
                  <c:v>1</c:v>
                </c:pt>
                <c:pt idx="40">
                  <c:v>1</c:v>
                </c:pt>
                <c:pt idx="42">
                  <c:v>0</c:v>
                </c:pt>
                <c:pt idx="43">
                  <c:v>0.5</c:v>
                </c:pt>
                <c:pt idx="45">
                  <c:v>0</c:v>
                </c:pt>
                <c:pt idx="46">
                  <c:v>1</c:v>
                </c:pt>
                <c:pt idx="47">
                  <c:v>1</c:v>
                </c:pt>
                <c:pt idx="48">
                  <c:v>0.5</c:v>
                </c:pt>
                <c:pt idx="49">
                  <c:v>1</c:v>
                </c:pt>
                <c:pt idx="50">
                  <c:v>1</c:v>
                </c:pt>
                <c:pt idx="51">
                  <c:v>0</c:v>
                </c:pt>
                <c:pt idx="52">
                  <c:v>1</c:v>
                </c:pt>
                <c:pt idx="54">
                  <c:v>1</c:v>
                </c:pt>
                <c:pt idx="55">
                  <c:v>1</c:v>
                </c:pt>
                <c:pt idx="56">
                  <c:v>0.8</c:v>
                </c:pt>
                <c:pt idx="57">
                  <c:v>0</c:v>
                </c:pt>
                <c:pt idx="58">
                  <c:v>0.8</c:v>
                </c:pt>
                <c:pt idx="60">
                  <c:v>1</c:v>
                </c:pt>
                <c:pt idx="62">
                  <c:v>1</c:v>
                </c:pt>
                <c:pt idx="63">
                  <c:v>1</c:v>
                </c:pt>
                <c:pt idx="64">
                  <c:v>0.8</c:v>
                </c:pt>
                <c:pt idx="65">
                  <c:v>1</c:v>
                </c:pt>
                <c:pt idx="66">
                  <c:v>1</c:v>
                </c:pt>
                <c:pt idx="67">
                  <c:v>1</c:v>
                </c:pt>
                <c:pt idx="68">
                  <c:v>1</c:v>
                </c:pt>
                <c:pt idx="69">
                  <c:v>0.1</c:v>
                </c:pt>
                <c:pt idx="70">
                  <c:v>1</c:v>
                </c:pt>
                <c:pt idx="71">
                  <c:v>1</c:v>
                </c:pt>
                <c:pt idx="73">
                  <c:v>1</c:v>
                </c:pt>
                <c:pt idx="74">
                  <c:v>0</c:v>
                </c:pt>
                <c:pt idx="77">
                  <c:v>1</c:v>
                </c:pt>
                <c:pt idx="80">
                  <c:v>0</c:v>
                </c:pt>
                <c:pt idx="81">
                  <c:v>0.3</c:v>
                </c:pt>
                <c:pt idx="82">
                  <c:v>1</c:v>
                </c:pt>
                <c:pt idx="83">
                  <c:v>1</c:v>
                </c:pt>
                <c:pt idx="84">
                  <c:v>0.9</c:v>
                </c:pt>
                <c:pt idx="85">
                  <c:v>1</c:v>
                </c:pt>
                <c:pt idx="86">
                  <c:v>1</c:v>
                </c:pt>
                <c:pt idx="88">
                  <c:v>0.7</c:v>
                </c:pt>
                <c:pt idx="89">
                  <c:v>0.5</c:v>
                </c:pt>
                <c:pt idx="91">
                  <c:v>0</c:v>
                </c:pt>
                <c:pt idx="92">
                  <c:v>0.9</c:v>
                </c:pt>
                <c:pt idx="93">
                  <c:v>0.3</c:v>
                </c:pt>
                <c:pt idx="94">
                  <c:v>1</c:v>
                </c:pt>
                <c:pt idx="96">
                  <c:v>1</c:v>
                </c:pt>
                <c:pt idx="99">
                  <c:v>0.3</c:v>
                </c:pt>
                <c:pt idx="101">
                  <c:v>0</c:v>
                </c:pt>
                <c:pt idx="102">
                  <c:v>0</c:v>
                </c:pt>
                <c:pt idx="104">
                  <c:v>0.2</c:v>
                </c:pt>
                <c:pt idx="107">
                  <c:v>0.8</c:v>
                </c:pt>
                <c:pt idx="108">
                  <c:v>0.5</c:v>
                </c:pt>
                <c:pt idx="109">
                  <c:v>0</c:v>
                </c:pt>
                <c:pt idx="112">
                  <c:v>0</c:v>
                </c:pt>
                <c:pt idx="113">
                  <c:v>0</c:v>
                </c:pt>
                <c:pt idx="114">
                  <c:v>0.2</c:v>
                </c:pt>
                <c:pt idx="115">
                  <c:v>0</c:v>
                </c:pt>
                <c:pt idx="118">
                  <c:v>0</c:v>
                </c:pt>
                <c:pt idx="119">
                  <c:v>0</c:v>
                </c:pt>
                <c:pt idx="121">
                  <c:v>1</c:v>
                </c:pt>
                <c:pt idx="122">
                  <c:v>0</c:v>
                </c:pt>
                <c:pt idx="123">
                  <c:v>1</c:v>
                </c:pt>
                <c:pt idx="124">
                  <c:v>1</c:v>
                </c:pt>
                <c:pt idx="130">
                  <c:v>0</c:v>
                </c:pt>
                <c:pt idx="131">
                  <c:v>0.5</c:v>
                </c:pt>
                <c:pt idx="132">
                  <c:v>0</c:v>
                </c:pt>
                <c:pt idx="133">
                  <c:v>0</c:v>
                </c:pt>
                <c:pt idx="136">
                  <c:v>0</c:v>
                </c:pt>
                <c:pt idx="137">
                  <c:v>0.5</c:v>
                </c:pt>
                <c:pt idx="138">
                  <c:v>0</c:v>
                </c:pt>
                <c:pt idx="139">
                  <c:v>1</c:v>
                </c:pt>
                <c:pt idx="140">
                  <c:v>0</c:v>
                </c:pt>
                <c:pt idx="141">
                  <c:v>0.4</c:v>
                </c:pt>
                <c:pt idx="142">
                  <c:v>0</c:v>
                </c:pt>
                <c:pt idx="145">
                  <c:v>0.1</c:v>
                </c:pt>
                <c:pt idx="148">
                  <c:v>0</c:v>
                </c:pt>
                <c:pt idx="150">
                  <c:v>0</c:v>
                </c:pt>
                <c:pt idx="152">
                  <c:v>1</c:v>
                </c:pt>
                <c:pt idx="153">
                  <c:v>0</c:v>
                </c:pt>
                <c:pt idx="155">
                  <c:v>0.5</c:v>
                </c:pt>
                <c:pt idx="156">
                  <c:v>0</c:v>
                </c:pt>
                <c:pt idx="157">
                  <c:v>0.1</c:v>
                </c:pt>
                <c:pt idx="158">
                  <c:v>0.5</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48706620"/>
        <c:axId val="79346963"/>
      </c:scatterChart>
      <c:valAx>
        <c:axId val="48706620"/>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Parental Authority </a:t>
                </a:r>
              </a:p>
            </c:rich>
          </c:tx>
          <c:layout>
            <c:manualLayout>
              <c:xMode val="edge"/>
              <c:yMode val="edge"/>
              <c:x val="0.443687317049762"/>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9346963"/>
        <c:crossesAt val="0"/>
        <c:crossBetween val="midCat"/>
      </c:valAx>
      <c:valAx>
        <c:axId val="79346963"/>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47238351168"/>
              <c:y val="-0.29700636942675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870662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7227048039545"/>
          <c:h val="0.935155105420727"/>
        </c:manualLayout>
      </c:layout>
      <c:scatterChart>
        <c:scatterStyle val="line"/>
        <c:varyColors val="0"/>
        <c:ser>
          <c:idx val="0"/>
          <c:order val="0"/>
          <c:tx>
            <c:strRef>
              <c:f>'Figures - data'!$J$2:$J$3</c:f>
              <c:strCache>
                <c:ptCount val="1"/>
                <c:pt idx="0">
                  <c:v>Inheritance Discrimin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J$5:$J$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15</c:v>
                </c:pt>
                <c:pt idx="14">
                  <c:v>0</c:v>
                </c:pt>
                <c:pt idx="15">
                  <c:v>0</c:v>
                </c:pt>
                <c:pt idx="16">
                  <c:v>0</c:v>
                </c:pt>
                <c:pt idx="17">
                  <c:v>0.8</c:v>
                </c:pt>
                <c:pt idx="18">
                  <c:v>0</c:v>
                </c:pt>
                <c:pt idx="19">
                  <c:v>0</c:v>
                </c:pt>
                <c:pt idx="20">
                  <c:v>0</c:v>
                </c:pt>
                <c:pt idx="21">
                  <c:v>0</c:v>
                </c:pt>
                <c:pt idx="22">
                  <c:v>0</c:v>
                </c:pt>
                <c:pt idx="26">
                  <c:v>0</c:v>
                </c:pt>
                <c:pt idx="27">
                  <c:v>0</c:v>
                </c:pt>
                <c:pt idx="28">
                  <c:v>0</c:v>
                </c:pt>
                <c:pt idx="29">
                  <c:v>1</c:v>
                </c:pt>
                <c:pt idx="30">
                  <c:v>0</c:v>
                </c:pt>
                <c:pt idx="31">
                  <c:v>0</c:v>
                </c:pt>
                <c:pt idx="32">
                  <c:v>0</c:v>
                </c:pt>
                <c:pt idx="33">
                  <c:v>1</c:v>
                </c:pt>
                <c:pt idx="34">
                  <c:v>0</c:v>
                </c:pt>
                <c:pt idx="35">
                  <c:v>0</c:v>
                </c:pt>
                <c:pt idx="37">
                  <c:v>0</c:v>
                </c:pt>
                <c:pt idx="38">
                  <c:v>0</c:v>
                </c:pt>
                <c:pt idx="40">
                  <c:v>0</c:v>
                </c:pt>
                <c:pt idx="42">
                  <c:v>0.7</c:v>
                </c:pt>
                <c:pt idx="43">
                  <c:v>1</c:v>
                </c:pt>
                <c:pt idx="45">
                  <c:v>0.7</c:v>
                </c:pt>
                <c:pt idx="46">
                  <c:v>0</c:v>
                </c:pt>
                <c:pt idx="47">
                  <c:v>0</c:v>
                </c:pt>
                <c:pt idx="48">
                  <c:v>1</c:v>
                </c:pt>
                <c:pt idx="49">
                  <c:v>0</c:v>
                </c:pt>
                <c:pt idx="50">
                  <c:v>0</c:v>
                </c:pt>
                <c:pt idx="51">
                  <c:v>1</c:v>
                </c:pt>
                <c:pt idx="52">
                  <c:v>0</c:v>
                </c:pt>
                <c:pt idx="54">
                  <c:v>0</c:v>
                </c:pt>
                <c:pt idx="55">
                  <c:v>0</c:v>
                </c:pt>
                <c:pt idx="56">
                  <c:v>0.2</c:v>
                </c:pt>
                <c:pt idx="57">
                  <c:v>1</c:v>
                </c:pt>
                <c:pt idx="58">
                  <c:v>0</c:v>
                </c:pt>
                <c:pt idx="60">
                  <c:v>0</c:v>
                </c:pt>
                <c:pt idx="62">
                  <c:v>0</c:v>
                </c:pt>
                <c:pt idx="63">
                  <c:v>0</c:v>
                </c:pt>
                <c:pt idx="64">
                  <c:v>0.2</c:v>
                </c:pt>
                <c:pt idx="65">
                  <c:v>0</c:v>
                </c:pt>
                <c:pt idx="66">
                  <c:v>0</c:v>
                </c:pt>
                <c:pt idx="67">
                  <c:v>0</c:v>
                </c:pt>
                <c:pt idx="68">
                  <c:v>0</c:v>
                </c:pt>
                <c:pt idx="69">
                  <c:v>0.9</c:v>
                </c:pt>
                <c:pt idx="70">
                  <c:v>0</c:v>
                </c:pt>
                <c:pt idx="71">
                  <c:v>0</c:v>
                </c:pt>
                <c:pt idx="73">
                  <c:v>0</c:v>
                </c:pt>
                <c:pt idx="74">
                  <c:v>1</c:v>
                </c:pt>
                <c:pt idx="77">
                  <c:v>1</c:v>
                </c:pt>
                <c:pt idx="80">
                  <c:v>1</c:v>
                </c:pt>
                <c:pt idx="81">
                  <c:v>0.7</c:v>
                </c:pt>
                <c:pt idx="82">
                  <c:v>0</c:v>
                </c:pt>
                <c:pt idx="83">
                  <c:v>0</c:v>
                </c:pt>
                <c:pt idx="84">
                  <c:v>0.05</c:v>
                </c:pt>
                <c:pt idx="85">
                  <c:v>0</c:v>
                </c:pt>
                <c:pt idx="86">
                  <c:v>0</c:v>
                </c:pt>
                <c:pt idx="88">
                  <c:v>1</c:v>
                </c:pt>
                <c:pt idx="89">
                  <c:v>0</c:v>
                </c:pt>
                <c:pt idx="91">
                  <c:v>1</c:v>
                </c:pt>
                <c:pt idx="92">
                  <c:v>0</c:v>
                </c:pt>
                <c:pt idx="93">
                  <c:v>1</c:v>
                </c:pt>
                <c:pt idx="94">
                  <c:v>0</c:v>
                </c:pt>
                <c:pt idx="96">
                  <c:v>0</c:v>
                </c:pt>
                <c:pt idx="99">
                  <c:v>0.5</c:v>
                </c:pt>
                <c:pt idx="101">
                  <c:v>1</c:v>
                </c:pt>
                <c:pt idx="102">
                  <c:v>0.5</c:v>
                </c:pt>
                <c:pt idx="104">
                  <c:v>0.6</c:v>
                </c:pt>
                <c:pt idx="107">
                  <c:v>0.3</c:v>
                </c:pt>
                <c:pt idx="108">
                  <c:v>1</c:v>
                </c:pt>
                <c:pt idx="109">
                  <c:v>1</c:v>
                </c:pt>
                <c:pt idx="112">
                  <c:v>0.2</c:v>
                </c:pt>
                <c:pt idx="113">
                  <c:v>1</c:v>
                </c:pt>
                <c:pt idx="114">
                  <c:v>1</c:v>
                </c:pt>
                <c:pt idx="115">
                  <c:v>0</c:v>
                </c:pt>
                <c:pt idx="118">
                  <c:v>0.7</c:v>
                </c:pt>
                <c:pt idx="119">
                  <c:v>0.2</c:v>
                </c:pt>
                <c:pt idx="121">
                  <c:v>0</c:v>
                </c:pt>
                <c:pt idx="122">
                  <c:v>0.7</c:v>
                </c:pt>
                <c:pt idx="123">
                  <c:v>0.2</c:v>
                </c:pt>
                <c:pt idx="124">
                  <c:v>1</c:v>
                </c:pt>
                <c:pt idx="130">
                  <c:v>0.1</c:v>
                </c:pt>
                <c:pt idx="131">
                  <c:v>0.5</c:v>
                </c:pt>
                <c:pt idx="132">
                  <c:v>1</c:v>
                </c:pt>
                <c:pt idx="133">
                  <c:v>1</c:v>
                </c:pt>
                <c:pt idx="136">
                  <c:v>1</c:v>
                </c:pt>
                <c:pt idx="137">
                  <c:v>0</c:v>
                </c:pt>
                <c:pt idx="138">
                  <c:v>0.8</c:v>
                </c:pt>
                <c:pt idx="139">
                  <c:v>0</c:v>
                </c:pt>
                <c:pt idx="140">
                  <c:v>1</c:v>
                </c:pt>
                <c:pt idx="141">
                  <c:v>0.8</c:v>
                </c:pt>
                <c:pt idx="142">
                  <c:v>1</c:v>
                </c:pt>
                <c:pt idx="145">
                  <c:v>0.7</c:v>
                </c:pt>
                <c:pt idx="148">
                  <c:v>1</c:v>
                </c:pt>
                <c:pt idx="150">
                  <c:v>1</c:v>
                </c:pt>
                <c:pt idx="152">
                  <c:v>0.5</c:v>
                </c:pt>
                <c:pt idx="153">
                  <c:v>1</c:v>
                </c:pt>
                <c:pt idx="155">
                  <c:v>0.5</c:v>
                </c:pt>
                <c:pt idx="156">
                  <c:v>1</c:v>
                </c:pt>
                <c:pt idx="157">
                  <c:v>1</c:v>
                </c:pt>
                <c:pt idx="158">
                  <c:v>1</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58826058"/>
        <c:axId val="71349040"/>
      </c:scatterChart>
      <c:valAx>
        <c:axId val="58826058"/>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Inheritance Discrimination</a:t>
                </a:r>
              </a:p>
            </c:rich>
          </c:tx>
          <c:layout>
            <c:manualLayout>
              <c:xMode val="edge"/>
              <c:yMode val="edge"/>
              <c:x val="0.402937083073379"/>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1349040"/>
        <c:crossesAt val="0"/>
        <c:crossBetween val="midCat"/>
      </c:valAx>
      <c:valAx>
        <c:axId val="7134904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3623160710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882605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K$2:$K$3</c:f>
              <c:strCache>
                <c:ptCount val="1"/>
                <c:pt idx="0">
                  <c:v>Female Mutilatio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K$5:$K$163</c:f>
              <c:numCache>
                <c:formatCode>General</c:formatCode>
                <c:ptCount val="159"/>
                <c:pt idx="0">
                  <c:v>0</c:v>
                </c:pt>
                <c:pt idx="1">
                  <c:v>0</c:v>
                </c:pt>
                <c:pt idx="2">
                  <c:v>1</c:v>
                </c:pt>
                <c:pt idx="3">
                  <c:v>0</c:v>
                </c:pt>
                <c:pt idx="4">
                  <c:v>0</c:v>
                </c:pt>
                <c:pt idx="5">
                  <c:v>0</c:v>
                </c:pt>
                <c:pt idx="6">
                  <c:v>0</c:v>
                </c:pt>
                <c:pt idx="7">
                  <c:v>0</c:v>
                </c:pt>
                <c:pt idx="8">
                  <c:v>0</c:v>
                </c:pt>
                <c:pt idx="9">
                  <c:v>0</c:v>
                </c:pt>
                <c:pt idx="11">
                  <c:v>0</c:v>
                </c:pt>
                <c:pt idx="12">
                  <c:v>0</c:v>
                </c:pt>
                <c:pt idx="13">
                  <c:v>0.02</c:v>
                </c:pt>
                <c:pt idx="14">
                  <c:v>0</c:v>
                </c:pt>
                <c:pt idx="15">
                  <c:v>0</c:v>
                </c:pt>
                <c:pt idx="16">
                  <c:v>0</c:v>
                </c:pt>
                <c:pt idx="17">
                  <c:v>0</c:v>
                </c:pt>
                <c:pt idx="18">
                  <c:v>0</c:v>
                </c:pt>
                <c:pt idx="19">
                  <c:v>0</c:v>
                </c:pt>
                <c:pt idx="20">
                  <c:v>0</c:v>
                </c:pt>
                <c:pt idx="21">
                  <c:v>0</c:v>
                </c:pt>
                <c:pt idx="22">
                  <c:v>0</c:v>
                </c:pt>
                <c:pt idx="26">
                  <c:v>0</c:v>
                </c:pt>
                <c:pt idx="27">
                  <c:v>0</c:v>
                </c:pt>
                <c:pt idx="28">
                  <c:v>0</c:v>
                </c:pt>
                <c:pt idx="29">
                  <c:v>0.31</c:v>
                </c:pt>
                <c:pt idx="30">
                  <c:v>0</c:v>
                </c:pt>
                <c:pt idx="31">
                  <c:v>0</c:v>
                </c:pt>
                <c:pt idx="32">
                  <c:v>0</c:v>
                </c:pt>
                <c:pt idx="33">
                  <c:v>0</c:v>
                </c:pt>
                <c:pt idx="34">
                  <c:v>0</c:v>
                </c:pt>
                <c:pt idx="35">
                  <c:v>0</c:v>
                </c:pt>
                <c:pt idx="37">
                  <c:v>0</c:v>
                </c:pt>
                <c:pt idx="38">
                  <c:v>0</c:v>
                </c:pt>
                <c:pt idx="40">
                  <c:v>0</c:v>
                </c:pt>
                <c:pt idx="42">
                  <c:v>0</c:v>
                </c:pt>
                <c:pt idx="43">
                  <c:v>0</c:v>
                </c:pt>
                <c:pt idx="45">
                  <c:v>0.3</c:v>
                </c:pt>
                <c:pt idx="46">
                  <c:v>0</c:v>
                </c:pt>
                <c:pt idx="47">
                  <c:v>0</c:v>
                </c:pt>
                <c:pt idx="48">
                  <c:v>0.2</c:v>
                </c:pt>
                <c:pt idx="49">
                  <c:v>0</c:v>
                </c:pt>
                <c:pt idx="50">
                  <c:v>0</c:v>
                </c:pt>
                <c:pt idx="51">
                  <c:v>0</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97</c:v>
                </c:pt>
                <c:pt idx="70">
                  <c:v>0</c:v>
                </c:pt>
                <c:pt idx="71">
                  <c:v>0</c:v>
                </c:pt>
                <c:pt idx="73">
                  <c:v>0</c:v>
                </c:pt>
                <c:pt idx="74">
                  <c:v>0</c:v>
                </c:pt>
                <c:pt idx="77">
                  <c:v>0</c:v>
                </c:pt>
                <c:pt idx="80">
                  <c:v>0</c:v>
                </c:pt>
                <c:pt idx="81">
                  <c:v>0</c:v>
                </c:pt>
                <c:pt idx="82">
                  <c:v>0</c:v>
                </c:pt>
                <c:pt idx="83">
                  <c:v>0</c:v>
                </c:pt>
                <c:pt idx="84">
                  <c:v>0</c:v>
                </c:pt>
                <c:pt idx="85">
                  <c:v>0</c:v>
                </c:pt>
                <c:pt idx="86">
                  <c:v>0</c:v>
                </c:pt>
                <c:pt idx="88">
                  <c:v>0.1</c:v>
                </c:pt>
                <c:pt idx="89">
                  <c:v>0</c:v>
                </c:pt>
                <c:pt idx="91">
                  <c:v>0</c:v>
                </c:pt>
                <c:pt idx="92">
                  <c:v>0</c:v>
                </c:pt>
                <c:pt idx="93">
                  <c:v>0</c:v>
                </c:pt>
                <c:pt idx="94">
                  <c:v>0</c:v>
                </c:pt>
                <c:pt idx="96">
                  <c:v>0</c:v>
                </c:pt>
                <c:pt idx="99">
                  <c:v>0.2</c:v>
                </c:pt>
                <c:pt idx="101">
                  <c:v>0</c:v>
                </c:pt>
                <c:pt idx="102">
                  <c:v>0.17</c:v>
                </c:pt>
                <c:pt idx="104">
                  <c:v>0.72</c:v>
                </c:pt>
                <c:pt idx="107">
                  <c:v>0.2</c:v>
                </c:pt>
                <c:pt idx="108">
                  <c:v>0.43</c:v>
                </c:pt>
                <c:pt idx="109">
                  <c:v>0.45</c:v>
                </c:pt>
                <c:pt idx="110">
                  <c:v>0.05</c:v>
                </c:pt>
                <c:pt idx="112">
                  <c:v>0.43</c:v>
                </c:pt>
                <c:pt idx="113">
                  <c:v>0</c:v>
                </c:pt>
                <c:pt idx="114">
                  <c:v>0.95</c:v>
                </c:pt>
                <c:pt idx="115">
                  <c:v>0.8</c:v>
                </c:pt>
                <c:pt idx="116">
                  <c:v>0.8</c:v>
                </c:pt>
                <c:pt idx="118">
                  <c:v>0.25</c:v>
                </c:pt>
                <c:pt idx="119">
                  <c:v>0.99</c:v>
                </c:pt>
                <c:pt idx="120">
                  <c:v>0.5</c:v>
                </c:pt>
                <c:pt idx="121">
                  <c:v>0</c:v>
                </c:pt>
                <c:pt idx="122">
                  <c:v>0</c:v>
                </c:pt>
                <c:pt idx="123">
                  <c:v>0.1</c:v>
                </c:pt>
                <c:pt idx="124">
                  <c:v>0.38</c:v>
                </c:pt>
                <c:pt idx="129">
                  <c:v>0.6</c:v>
                </c:pt>
                <c:pt idx="130">
                  <c:v>0</c:v>
                </c:pt>
                <c:pt idx="131">
                  <c:v>0.2</c:v>
                </c:pt>
                <c:pt idx="132">
                  <c:v>0.92</c:v>
                </c:pt>
                <c:pt idx="133">
                  <c:v>0.25</c:v>
                </c:pt>
                <c:pt idx="136">
                  <c:v>0.4</c:v>
                </c:pt>
                <c:pt idx="137">
                  <c:v>0</c:v>
                </c:pt>
                <c:pt idx="138">
                  <c:v>0</c:v>
                </c:pt>
                <c:pt idx="139">
                  <c:v>0</c:v>
                </c:pt>
                <c:pt idx="140">
                  <c:v>0.05</c:v>
                </c:pt>
                <c:pt idx="141">
                  <c:v>0.25</c:v>
                </c:pt>
                <c:pt idx="142">
                  <c:v>0.05</c:v>
                </c:pt>
                <c:pt idx="145">
                  <c:v>0.2</c:v>
                </c:pt>
                <c:pt idx="146">
                  <c:v>0.9</c:v>
                </c:pt>
                <c:pt idx="147">
                  <c:v>0.98</c:v>
                </c:pt>
                <c:pt idx="148">
                  <c:v>0.89</c:v>
                </c:pt>
                <c:pt idx="150">
                  <c:v>0.18</c:v>
                </c:pt>
                <c:pt idx="152">
                  <c:v>0.12</c:v>
                </c:pt>
                <c:pt idx="153">
                  <c:v>0.05</c:v>
                </c:pt>
                <c:pt idx="155">
                  <c:v>0</c:v>
                </c:pt>
                <c:pt idx="156">
                  <c:v>0.23</c:v>
                </c:pt>
                <c:pt idx="157">
                  <c:v>0</c:v>
                </c:pt>
                <c:pt idx="158">
                  <c:v>0.1</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14559663"/>
        <c:axId val="37932728"/>
      </c:scatterChart>
      <c:valAx>
        <c:axId val="14559663"/>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Female Genital Multilation</a:t>
                </a:r>
              </a:p>
            </c:rich>
          </c:tx>
          <c:layout>
            <c:manualLayout>
              <c:xMode val="edge"/>
              <c:yMode val="edge"/>
              <c:x val="0.40024955607813"/>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7932728"/>
        <c:crossesAt val="0"/>
        <c:crossBetween val="midCat"/>
      </c:valAx>
      <c:valAx>
        <c:axId val="3793272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455966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764331210191"/>
          <c:w val="0.937227048039545"/>
          <c:h val="0.93515923566879"/>
        </c:manualLayout>
      </c:layout>
      <c:scatterChart>
        <c:scatterStyle val="line"/>
        <c:varyColors val="0"/>
        <c:ser>
          <c:idx val="0"/>
          <c:order val="0"/>
          <c:tx>
            <c:strRef>
              <c:f>'Figures - data'!$L$2:$L$4</c:f>
              <c:strCache>
                <c:ptCount val="1"/>
                <c:pt idx="0">
                  <c:v>Violence Against Women</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L$5:$L$163</c:f>
              <c:numCache>
                <c:formatCode>General</c:formatCode>
                <c:ptCount val="159"/>
                <c:pt idx="0">
                  <c:v>0.5</c:v>
                </c:pt>
                <c:pt idx="1">
                  <c:v>0.17</c:v>
                </c:pt>
                <c:pt idx="2">
                  <c:v>0.75</c:v>
                </c:pt>
                <c:pt idx="3">
                  <c:v>0.17</c:v>
                </c:pt>
                <c:pt idx="4">
                  <c:v>0.25</c:v>
                </c:pt>
                <c:pt idx="5">
                  <c:v>0.25</c:v>
                </c:pt>
                <c:pt idx="6">
                  <c:v>0.5</c:v>
                </c:pt>
                <c:pt idx="7">
                  <c:v>0.25</c:v>
                </c:pt>
                <c:pt idx="8">
                  <c:v>0.17</c:v>
                </c:pt>
                <c:pt idx="9">
                  <c:v>0.33</c:v>
                </c:pt>
                <c:pt idx="11">
                  <c:v>0.5</c:v>
                </c:pt>
                <c:pt idx="12">
                  <c:v>0.17</c:v>
                </c:pt>
                <c:pt idx="13">
                  <c:v>0.08</c:v>
                </c:pt>
                <c:pt idx="14">
                  <c:v>0.42</c:v>
                </c:pt>
                <c:pt idx="15">
                  <c:v>0.67</c:v>
                </c:pt>
                <c:pt idx="16">
                  <c:v>0.17</c:v>
                </c:pt>
                <c:pt idx="17">
                  <c:v>0.5</c:v>
                </c:pt>
                <c:pt idx="18">
                  <c:v>0.67</c:v>
                </c:pt>
                <c:pt idx="19">
                  <c:v>0.17</c:v>
                </c:pt>
                <c:pt idx="20">
                  <c:v>0.33</c:v>
                </c:pt>
                <c:pt idx="21">
                  <c:v>0.25</c:v>
                </c:pt>
                <c:pt idx="22">
                  <c:v>0.25</c:v>
                </c:pt>
                <c:pt idx="23">
                  <c:v>0.42</c:v>
                </c:pt>
                <c:pt idx="24">
                  <c:v>0.5</c:v>
                </c:pt>
                <c:pt idx="25">
                  <c:v>0.75</c:v>
                </c:pt>
                <c:pt idx="26">
                  <c:v>0.25</c:v>
                </c:pt>
                <c:pt idx="27">
                  <c:v>0</c:v>
                </c:pt>
                <c:pt idx="28">
                  <c:v>0.25</c:v>
                </c:pt>
                <c:pt idx="29">
                  <c:v>0.75</c:v>
                </c:pt>
                <c:pt idx="30">
                  <c:v>0.08</c:v>
                </c:pt>
                <c:pt idx="31">
                  <c:v>0.33</c:v>
                </c:pt>
                <c:pt idx="32">
                  <c:v>0.25</c:v>
                </c:pt>
                <c:pt idx="33">
                  <c:v>0.33</c:v>
                </c:pt>
                <c:pt idx="34">
                  <c:v>0.42</c:v>
                </c:pt>
                <c:pt idx="35">
                  <c:v>0.33</c:v>
                </c:pt>
                <c:pt idx="36">
                  <c:v>0.25</c:v>
                </c:pt>
                <c:pt idx="37">
                  <c:v>0.42</c:v>
                </c:pt>
                <c:pt idx="38">
                  <c:v>0.33</c:v>
                </c:pt>
                <c:pt idx="39">
                  <c:v>1</c:v>
                </c:pt>
                <c:pt idx="40">
                  <c:v>0.5</c:v>
                </c:pt>
                <c:pt idx="41">
                  <c:v>0.75</c:v>
                </c:pt>
                <c:pt idx="42">
                  <c:v>0.75</c:v>
                </c:pt>
                <c:pt idx="43">
                  <c:v>1</c:v>
                </c:pt>
                <c:pt idx="44">
                  <c:v>0.5</c:v>
                </c:pt>
                <c:pt idx="45">
                  <c:v>0.42</c:v>
                </c:pt>
                <c:pt idx="46">
                  <c:v>0.42</c:v>
                </c:pt>
                <c:pt idx="47">
                  <c:v>0.17</c:v>
                </c:pt>
                <c:pt idx="48">
                  <c:v>0.75</c:v>
                </c:pt>
                <c:pt idx="49">
                  <c:v>0.17</c:v>
                </c:pt>
                <c:pt idx="50">
                  <c:v>0.33</c:v>
                </c:pt>
                <c:pt idx="51">
                  <c:v>1</c:v>
                </c:pt>
                <c:pt idx="52">
                  <c:v>0.67</c:v>
                </c:pt>
                <c:pt idx="53">
                  <c:v>0.33</c:v>
                </c:pt>
                <c:pt idx="54">
                  <c:v>0.42</c:v>
                </c:pt>
                <c:pt idx="55">
                  <c:v>0.42</c:v>
                </c:pt>
                <c:pt idx="56">
                  <c:v>0.75</c:v>
                </c:pt>
                <c:pt idx="57">
                  <c:v>0.75</c:v>
                </c:pt>
                <c:pt idx="58">
                  <c:v>0.75</c:v>
                </c:pt>
                <c:pt idx="59">
                  <c:v>0.5</c:v>
                </c:pt>
                <c:pt idx="60">
                  <c:v>0.42</c:v>
                </c:pt>
                <c:pt idx="61">
                  <c:v>0.5</c:v>
                </c:pt>
                <c:pt idx="62">
                  <c:v>0.58</c:v>
                </c:pt>
                <c:pt idx="63">
                  <c:v>0.33</c:v>
                </c:pt>
                <c:pt idx="64">
                  <c:v>0.58</c:v>
                </c:pt>
                <c:pt idx="65">
                  <c:v>0.33</c:v>
                </c:pt>
                <c:pt idx="66">
                  <c:v>0.5</c:v>
                </c:pt>
                <c:pt idx="67">
                  <c:v>0.5</c:v>
                </c:pt>
                <c:pt idx="68">
                  <c:v>0.17</c:v>
                </c:pt>
                <c:pt idx="69">
                  <c:v>0.75</c:v>
                </c:pt>
                <c:pt idx="70">
                  <c:v>0.17</c:v>
                </c:pt>
                <c:pt idx="71">
                  <c:v>0.75</c:v>
                </c:pt>
                <c:pt idx="72">
                  <c:v>0.67</c:v>
                </c:pt>
                <c:pt idx="73">
                  <c:v>0.67</c:v>
                </c:pt>
                <c:pt idx="74">
                  <c:v>1</c:v>
                </c:pt>
                <c:pt idx="75">
                  <c:v>1</c:v>
                </c:pt>
                <c:pt idx="76">
                  <c:v>0.67</c:v>
                </c:pt>
                <c:pt idx="77">
                  <c:v>0.25</c:v>
                </c:pt>
                <c:pt idx="78">
                  <c:v>0.25</c:v>
                </c:pt>
                <c:pt idx="79">
                  <c:v>0.5</c:v>
                </c:pt>
                <c:pt idx="80">
                  <c:v>0.25</c:v>
                </c:pt>
                <c:pt idx="81">
                  <c:v>0.5</c:v>
                </c:pt>
                <c:pt idx="82">
                  <c:v>0.17</c:v>
                </c:pt>
                <c:pt idx="83">
                  <c:v>0.42</c:v>
                </c:pt>
                <c:pt idx="84">
                  <c:v>0.17</c:v>
                </c:pt>
                <c:pt idx="85">
                  <c:v>0.33</c:v>
                </c:pt>
                <c:pt idx="86">
                  <c:v>0.25</c:v>
                </c:pt>
                <c:pt idx="87">
                  <c:v>0.75</c:v>
                </c:pt>
                <c:pt idx="88">
                  <c:v>0.42</c:v>
                </c:pt>
                <c:pt idx="89">
                  <c:v>0.33</c:v>
                </c:pt>
                <c:pt idx="90">
                  <c:v>0.75</c:v>
                </c:pt>
                <c:pt idx="91">
                  <c:v>0.5</c:v>
                </c:pt>
                <c:pt idx="92">
                  <c:v>0.33</c:v>
                </c:pt>
                <c:pt idx="93">
                  <c:v>0.25</c:v>
                </c:pt>
                <c:pt idx="94">
                  <c:v>0.42</c:v>
                </c:pt>
                <c:pt idx="95">
                  <c:v>0.75</c:v>
                </c:pt>
                <c:pt idx="96">
                  <c:v>0.42</c:v>
                </c:pt>
                <c:pt idx="98">
                  <c:v>1</c:v>
                </c:pt>
                <c:pt idx="99">
                  <c:v>0.5</c:v>
                </c:pt>
                <c:pt idx="100">
                  <c:v>0.75</c:v>
                </c:pt>
                <c:pt idx="101">
                  <c:v>0.08</c:v>
                </c:pt>
                <c:pt idx="102">
                  <c:v>0.75</c:v>
                </c:pt>
                <c:pt idx="103">
                  <c:v>0.67</c:v>
                </c:pt>
                <c:pt idx="104">
                  <c:v>0.5</c:v>
                </c:pt>
                <c:pt idx="105">
                  <c:v>0.75</c:v>
                </c:pt>
                <c:pt idx="106">
                  <c:v>0.58</c:v>
                </c:pt>
                <c:pt idx="107">
                  <c:v>0.75</c:v>
                </c:pt>
                <c:pt idx="108">
                  <c:v>0.75</c:v>
                </c:pt>
                <c:pt idx="109">
                  <c:v>0.5</c:v>
                </c:pt>
                <c:pt idx="110">
                  <c:v>0.75</c:v>
                </c:pt>
                <c:pt idx="111">
                  <c:v>0.75</c:v>
                </c:pt>
                <c:pt idx="112">
                  <c:v>0.42</c:v>
                </c:pt>
                <c:pt idx="113">
                  <c:v>1</c:v>
                </c:pt>
                <c:pt idx="114">
                  <c:v>0.5</c:v>
                </c:pt>
                <c:pt idx="115">
                  <c:v>0.75</c:v>
                </c:pt>
                <c:pt idx="116">
                  <c:v>0.5</c:v>
                </c:pt>
                <c:pt idx="117">
                  <c:v>0.75</c:v>
                </c:pt>
                <c:pt idx="118">
                  <c:v>0.58</c:v>
                </c:pt>
                <c:pt idx="119">
                  <c:v>0.5</c:v>
                </c:pt>
                <c:pt idx="120">
                  <c:v>1</c:v>
                </c:pt>
                <c:pt idx="121">
                  <c:v>0.67</c:v>
                </c:pt>
                <c:pt idx="122">
                  <c:v>0.33</c:v>
                </c:pt>
                <c:pt idx="123">
                  <c:v>0.67</c:v>
                </c:pt>
                <c:pt idx="124">
                  <c:v>0.17</c:v>
                </c:pt>
                <c:pt idx="125">
                  <c:v>1</c:v>
                </c:pt>
                <c:pt idx="126">
                  <c:v>0.58</c:v>
                </c:pt>
                <c:pt idx="127">
                  <c:v>0.42</c:v>
                </c:pt>
                <c:pt idx="128">
                  <c:v>0.25</c:v>
                </c:pt>
                <c:pt idx="129">
                  <c:v>1</c:v>
                </c:pt>
                <c:pt idx="130">
                  <c:v>0.75</c:v>
                </c:pt>
                <c:pt idx="131">
                  <c:v>0.75</c:v>
                </c:pt>
                <c:pt idx="132">
                  <c:v>1</c:v>
                </c:pt>
                <c:pt idx="133">
                  <c:v>0.5</c:v>
                </c:pt>
                <c:pt idx="134">
                  <c:v>0.42</c:v>
                </c:pt>
                <c:pt idx="135">
                  <c:v>0.58</c:v>
                </c:pt>
                <c:pt idx="136">
                  <c:v>0.75</c:v>
                </c:pt>
                <c:pt idx="137">
                  <c:v>0.75</c:v>
                </c:pt>
                <c:pt idx="138">
                  <c:v>0.58</c:v>
                </c:pt>
                <c:pt idx="139">
                  <c:v>0.5</c:v>
                </c:pt>
                <c:pt idx="140">
                  <c:v>1</c:v>
                </c:pt>
                <c:pt idx="141">
                  <c:v>0.75</c:v>
                </c:pt>
                <c:pt idx="142">
                  <c:v>0.5</c:v>
                </c:pt>
                <c:pt idx="143">
                  <c:v>0.75</c:v>
                </c:pt>
                <c:pt idx="144">
                  <c:v>1</c:v>
                </c:pt>
                <c:pt idx="145">
                  <c:v>0.25</c:v>
                </c:pt>
                <c:pt idx="146">
                  <c:v>0.75</c:v>
                </c:pt>
                <c:pt idx="147">
                  <c:v>0.75</c:v>
                </c:pt>
                <c:pt idx="148">
                  <c:v>0.75</c:v>
                </c:pt>
                <c:pt idx="149">
                  <c:v>0.5</c:v>
                </c:pt>
                <c:pt idx="150">
                  <c:v>0.25</c:v>
                </c:pt>
                <c:pt idx="151">
                  <c:v>0.83</c:v>
                </c:pt>
                <c:pt idx="152">
                  <c:v>0.75</c:v>
                </c:pt>
                <c:pt idx="153">
                  <c:v>0.75</c:v>
                </c:pt>
                <c:pt idx="154">
                  <c:v>0.75</c:v>
                </c:pt>
                <c:pt idx="155">
                  <c:v>0.75</c:v>
                </c:pt>
                <c:pt idx="156">
                  <c:v>0.75</c:v>
                </c:pt>
                <c:pt idx="157">
                  <c:v>0.75</c:v>
                </c:pt>
                <c:pt idx="158">
                  <c:v>0.67</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72758386"/>
        <c:axId val="1557669"/>
      </c:scatterChart>
      <c:valAx>
        <c:axId val="72758386"/>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Violence Against Women</a:t>
                </a:r>
              </a:p>
            </c:rich>
          </c:tx>
          <c:layout>
            <c:manualLayout>
              <c:xMode val="edge"/>
              <c:yMode val="edge"/>
              <c:x val="0.40826414551039"/>
              <c:y val="0.9112738853503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557669"/>
        <c:crossesAt val="0"/>
        <c:crossBetween val="midCat"/>
      </c:valAx>
      <c:valAx>
        <c:axId val="1557669"/>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280254777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275838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025483514901"/>
          <c:y val="0.00840817886489585"/>
          <c:w val="0.937227048039545"/>
          <c:h val="0.935155105420727"/>
        </c:manualLayout>
      </c:layout>
      <c:scatterChart>
        <c:scatterStyle val="line"/>
        <c:varyColors val="0"/>
        <c:ser>
          <c:idx val="0"/>
          <c:order val="0"/>
          <c:tx>
            <c:strRef>
              <c:f>'Figures - data'!$M$2:$M$4</c:f>
              <c:strCache>
                <c:ptCount val="1"/>
                <c:pt idx="0">
                  <c:v>Freedom of Movement</c:v>
                </c:pt>
              </c:strCache>
            </c:strRef>
          </c:tx>
          <c:spPr>
            <a:solidFill>
              <a:srgbClr val="00008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Pt>
            <c:idx val="43"/>
            <c:marker>
              <c:symbol val="none"/>
            </c:marker>
          </c:dPt>
          <c:dPt>
            <c:idx val="44"/>
            <c:marker>
              <c:symbol val="none"/>
            </c:marker>
          </c:dPt>
          <c:dPt>
            <c:idx val="45"/>
            <c:marker>
              <c:symbol val="none"/>
            </c:marker>
          </c:dPt>
          <c:dPt>
            <c:idx val="46"/>
            <c:marker>
              <c:symbol val="none"/>
            </c:marker>
          </c:dPt>
          <c:dPt>
            <c:idx val="47"/>
            <c:marker>
              <c:symbol val="none"/>
            </c:marker>
          </c:dPt>
          <c:dPt>
            <c:idx val="48"/>
            <c:marker>
              <c:symbol val="none"/>
            </c:marker>
          </c:dPt>
          <c:dPt>
            <c:idx val="49"/>
            <c:marker>
              <c:symbol val="none"/>
            </c:marker>
          </c:dPt>
          <c:dPt>
            <c:idx val="50"/>
            <c:marker>
              <c:symbol val="none"/>
            </c:marker>
          </c:dPt>
          <c:dPt>
            <c:idx val="51"/>
            <c:marker>
              <c:symbol val="none"/>
            </c:marker>
          </c:dPt>
          <c:dPt>
            <c:idx val="52"/>
            <c:marker>
              <c:symbol val="none"/>
            </c:marker>
          </c:dPt>
          <c:dPt>
            <c:idx val="53"/>
            <c:marker>
              <c:symbol val="none"/>
            </c:marker>
          </c:dPt>
          <c:dPt>
            <c:idx val="54"/>
            <c:marker>
              <c:symbol val="none"/>
            </c:marker>
          </c:dPt>
          <c:dPt>
            <c:idx val="55"/>
            <c:marker>
              <c:symbol val="none"/>
            </c:marker>
          </c:dPt>
          <c:dPt>
            <c:idx val="56"/>
            <c:marker>
              <c:symbol val="none"/>
            </c:marker>
          </c:dPt>
          <c:dPt>
            <c:idx val="57"/>
            <c:marker>
              <c:symbol val="none"/>
            </c:marker>
          </c:dPt>
          <c:dPt>
            <c:idx val="58"/>
            <c:marker>
              <c:symbol val="none"/>
            </c:marker>
          </c:dPt>
          <c:dPt>
            <c:idx val="59"/>
            <c:marker>
              <c:symbol val="none"/>
            </c:marker>
          </c:dPt>
          <c:dPt>
            <c:idx val="60"/>
            <c:marker>
              <c:symbol val="none"/>
            </c:marker>
          </c:dPt>
          <c:dPt>
            <c:idx val="61"/>
            <c:marker>
              <c:symbol val="none"/>
            </c:marker>
          </c:dPt>
          <c:dPt>
            <c:idx val="62"/>
            <c:marker>
              <c:symbol val="none"/>
            </c:marker>
          </c:dPt>
          <c:dPt>
            <c:idx val="63"/>
            <c:marker>
              <c:symbol val="none"/>
            </c:marker>
          </c:dPt>
          <c:dPt>
            <c:idx val="64"/>
            <c:marker>
              <c:symbol val="none"/>
            </c:marker>
          </c:dPt>
          <c:dPt>
            <c:idx val="65"/>
            <c:marker>
              <c:symbol val="none"/>
            </c:marker>
          </c:dPt>
          <c:dPt>
            <c:idx val="66"/>
            <c:marker>
              <c:symbol val="none"/>
            </c:marker>
          </c:dPt>
          <c:dPt>
            <c:idx val="67"/>
            <c:marker>
              <c:symbol val="none"/>
            </c:marker>
          </c:dPt>
          <c:dPt>
            <c:idx val="68"/>
            <c:marker>
              <c:symbol val="none"/>
            </c:marker>
          </c:dPt>
          <c:dPt>
            <c:idx val="69"/>
            <c:marker>
              <c:symbol val="none"/>
            </c:marker>
          </c:dPt>
          <c:dPt>
            <c:idx val="70"/>
            <c:marker>
              <c:symbol val="none"/>
            </c:marker>
          </c:dPt>
          <c:dPt>
            <c:idx val="71"/>
            <c:marker>
              <c:symbol val="none"/>
            </c:marker>
          </c:dPt>
          <c:dPt>
            <c:idx val="72"/>
            <c:marker>
              <c:symbol val="none"/>
            </c:marker>
          </c:dPt>
          <c:dPt>
            <c:idx val="73"/>
            <c:marker>
              <c:symbol val="none"/>
            </c:marker>
          </c:dPt>
          <c:dPt>
            <c:idx val="74"/>
            <c:marker>
              <c:symbol val="none"/>
            </c:marker>
          </c:dPt>
          <c:dPt>
            <c:idx val="75"/>
            <c:marker>
              <c:symbol val="none"/>
            </c:marker>
          </c:dPt>
          <c:dPt>
            <c:idx val="76"/>
            <c:marker>
              <c:symbol val="none"/>
            </c:marker>
          </c:dPt>
          <c:dPt>
            <c:idx val="77"/>
            <c:marker>
              <c:symbol val="none"/>
            </c:marker>
          </c:dPt>
          <c:dPt>
            <c:idx val="78"/>
            <c:marker>
              <c:symbol val="none"/>
            </c:marker>
          </c:dPt>
          <c:dPt>
            <c:idx val="79"/>
            <c:marker>
              <c:symbol val="none"/>
            </c:marker>
          </c:dPt>
          <c:dPt>
            <c:idx val="80"/>
            <c:marker>
              <c:symbol val="none"/>
            </c:marker>
          </c:dPt>
          <c:dPt>
            <c:idx val="81"/>
            <c:marker>
              <c:symbol val="none"/>
            </c:marker>
          </c:dPt>
          <c:dPt>
            <c:idx val="82"/>
            <c:marker>
              <c:symbol val="none"/>
            </c:marker>
          </c:dPt>
          <c:dPt>
            <c:idx val="83"/>
            <c:marker>
              <c:symbol val="none"/>
            </c:marker>
          </c:dPt>
          <c:dPt>
            <c:idx val="84"/>
            <c:marker>
              <c:symbol val="none"/>
            </c:marker>
          </c:dPt>
          <c:dPt>
            <c:idx val="85"/>
            <c:marker>
              <c:symbol val="none"/>
            </c:marker>
          </c:dPt>
          <c:dPt>
            <c:idx val="86"/>
            <c:marker>
              <c:symbol val="none"/>
            </c:marker>
          </c:dPt>
          <c:dPt>
            <c:idx val="87"/>
            <c:marker>
              <c:symbol val="none"/>
            </c:marker>
          </c:dPt>
          <c:dPt>
            <c:idx val="88"/>
            <c:marker>
              <c:symbol val="none"/>
            </c:marker>
          </c:dPt>
          <c:dPt>
            <c:idx val="89"/>
            <c:marker>
              <c:symbol val="none"/>
            </c:marker>
          </c:dPt>
          <c:dPt>
            <c:idx val="90"/>
            <c:marker>
              <c:symbol val="none"/>
            </c:marker>
          </c:dPt>
          <c:dPt>
            <c:idx val="91"/>
            <c:marker>
              <c:symbol val="none"/>
            </c:marker>
          </c:dPt>
          <c:dPt>
            <c:idx val="92"/>
            <c:marker>
              <c:symbol val="none"/>
            </c:marker>
          </c:dPt>
          <c:dPt>
            <c:idx val="93"/>
            <c:marker>
              <c:symbol val="none"/>
            </c:marker>
          </c:dPt>
          <c:dPt>
            <c:idx val="94"/>
            <c:marker>
              <c:symbol val="none"/>
            </c:marker>
          </c:dPt>
          <c:dPt>
            <c:idx val="95"/>
            <c:marker>
              <c:symbol val="none"/>
            </c:marker>
          </c:dPt>
          <c:dPt>
            <c:idx val="96"/>
            <c:marker>
              <c:symbol val="none"/>
            </c:marker>
          </c:dPt>
          <c:dPt>
            <c:idx val="97"/>
            <c:marker>
              <c:symbol val="none"/>
            </c:marker>
          </c:dPt>
          <c:dPt>
            <c:idx val="98"/>
            <c:marker>
              <c:symbol val="none"/>
            </c:marker>
          </c:dPt>
          <c:dPt>
            <c:idx val="99"/>
            <c:marker>
              <c:symbol val="none"/>
            </c:marker>
          </c:dPt>
          <c:dPt>
            <c:idx val="100"/>
            <c:marker>
              <c:symbol val="none"/>
            </c:marker>
          </c:dPt>
          <c:dPt>
            <c:idx val="101"/>
            <c:marker>
              <c:symbol val="none"/>
            </c:marker>
          </c:dPt>
          <c:dPt>
            <c:idx val="102"/>
            <c:marker>
              <c:symbol val="none"/>
            </c:marker>
          </c:dPt>
          <c:dPt>
            <c:idx val="103"/>
            <c:marker>
              <c:symbol val="none"/>
            </c:marker>
          </c:dPt>
          <c:dPt>
            <c:idx val="104"/>
            <c:marker>
              <c:symbol val="none"/>
            </c:marker>
          </c:dPt>
          <c:dPt>
            <c:idx val="105"/>
            <c:marker>
              <c:symbol val="none"/>
            </c:marker>
          </c:dPt>
          <c:dPt>
            <c:idx val="106"/>
            <c:marker>
              <c:symbol val="none"/>
            </c:marker>
          </c:dPt>
          <c:dPt>
            <c:idx val="107"/>
            <c:marker>
              <c:symbol val="none"/>
            </c:marker>
          </c:dPt>
          <c:dPt>
            <c:idx val="108"/>
            <c:marker>
              <c:symbol val="none"/>
            </c:marker>
          </c:dPt>
          <c:dPt>
            <c:idx val="109"/>
            <c:marker>
              <c:symbol val="none"/>
            </c:marker>
          </c:dPt>
          <c:dPt>
            <c:idx val="110"/>
            <c:marker>
              <c:symbol val="none"/>
            </c:marker>
          </c:dPt>
          <c:dPt>
            <c:idx val="111"/>
            <c:marker>
              <c:symbol val="none"/>
            </c:marker>
          </c:dPt>
          <c:dPt>
            <c:idx val="112"/>
            <c:marker>
              <c:symbol val="none"/>
            </c:marker>
          </c:dPt>
          <c:dPt>
            <c:idx val="113"/>
            <c:marker>
              <c:symbol val="none"/>
            </c:marker>
          </c:dPt>
          <c:dPt>
            <c:idx val="114"/>
            <c:marker>
              <c:symbol val="none"/>
            </c:marker>
          </c:dPt>
          <c:dPt>
            <c:idx val="115"/>
            <c:marker>
              <c:symbol val="none"/>
            </c:marker>
          </c:dPt>
          <c:dPt>
            <c:idx val="116"/>
            <c:marker>
              <c:symbol val="none"/>
            </c:marker>
          </c:dPt>
          <c:dPt>
            <c:idx val="117"/>
            <c:marker>
              <c:symbol val="none"/>
            </c:marker>
          </c:dPt>
          <c:dPt>
            <c:idx val="118"/>
            <c:marker>
              <c:symbol val="none"/>
            </c:marker>
          </c:dPt>
          <c:dPt>
            <c:idx val="119"/>
            <c:marker>
              <c:symbol val="none"/>
            </c:marker>
          </c:dPt>
          <c:dPt>
            <c:idx val="120"/>
            <c:marker>
              <c:symbol val="none"/>
            </c:marker>
          </c:dPt>
          <c:dPt>
            <c:idx val="121"/>
            <c:marker>
              <c:symbol val="none"/>
            </c:marker>
          </c:dPt>
          <c:dPt>
            <c:idx val="122"/>
            <c:marker>
              <c:symbol val="none"/>
            </c:marker>
          </c:dPt>
          <c:dPt>
            <c:idx val="123"/>
            <c:marker>
              <c:symbol val="none"/>
            </c:marker>
          </c:dPt>
          <c:dPt>
            <c:idx val="124"/>
            <c:marker>
              <c:symbol val="none"/>
            </c:marker>
          </c:dPt>
          <c:dPt>
            <c:idx val="125"/>
            <c:marker>
              <c:symbol val="none"/>
            </c:marker>
          </c:dPt>
          <c:dPt>
            <c:idx val="126"/>
            <c:marker>
              <c:symbol val="none"/>
            </c:marker>
          </c:dPt>
          <c:dPt>
            <c:idx val="127"/>
            <c:marker>
              <c:symbol val="none"/>
            </c:marker>
          </c:dPt>
          <c:dPt>
            <c:idx val="128"/>
            <c:marker>
              <c:symbol val="none"/>
            </c:marker>
          </c:dPt>
          <c:dPt>
            <c:idx val="129"/>
            <c:marker>
              <c:symbol val="none"/>
            </c:marker>
          </c:dPt>
          <c:dPt>
            <c:idx val="130"/>
            <c:marker>
              <c:symbol val="none"/>
            </c:marker>
          </c:dPt>
          <c:dPt>
            <c:idx val="131"/>
            <c:marker>
              <c:symbol val="none"/>
            </c:marker>
          </c:dPt>
          <c:dPt>
            <c:idx val="132"/>
            <c:marker>
              <c:symbol val="none"/>
            </c:marker>
          </c:dPt>
          <c:dPt>
            <c:idx val="133"/>
            <c:marker>
              <c:symbol val="none"/>
            </c:marker>
          </c:dPt>
          <c:dPt>
            <c:idx val="134"/>
            <c:marker>
              <c:symbol val="none"/>
            </c:marker>
          </c:dPt>
          <c:dPt>
            <c:idx val="135"/>
            <c:marker>
              <c:symbol val="none"/>
            </c:marker>
          </c:dPt>
          <c:dPt>
            <c:idx val="136"/>
            <c:marker>
              <c:symbol val="none"/>
            </c:marker>
          </c:dPt>
          <c:dPt>
            <c:idx val="137"/>
            <c:marker>
              <c:symbol val="none"/>
            </c:marker>
          </c:dPt>
          <c:dPt>
            <c:idx val="138"/>
            <c:marker>
              <c:symbol val="none"/>
            </c:marker>
          </c:dPt>
          <c:dPt>
            <c:idx val="139"/>
            <c:marker>
              <c:symbol val="none"/>
            </c:marker>
          </c:dPt>
          <c:dPt>
            <c:idx val="140"/>
            <c:marker>
              <c:symbol val="none"/>
            </c:marker>
          </c:dPt>
          <c:dPt>
            <c:idx val="141"/>
            <c:marker>
              <c:symbol val="none"/>
            </c:marker>
          </c:dPt>
          <c:dPt>
            <c:idx val="142"/>
            <c:marker>
              <c:symbol val="none"/>
            </c:marker>
          </c:dPt>
          <c:dPt>
            <c:idx val="143"/>
            <c:marker>
              <c:symbol val="none"/>
            </c:marker>
          </c:dPt>
          <c:dPt>
            <c:idx val="144"/>
            <c:marker>
              <c:symbol val="none"/>
            </c:marker>
          </c:dPt>
          <c:dPt>
            <c:idx val="145"/>
            <c:marker>
              <c:symbol val="none"/>
            </c:marker>
          </c:dPt>
          <c:dPt>
            <c:idx val="146"/>
            <c:marker>
              <c:symbol val="none"/>
            </c:marker>
          </c:dPt>
          <c:dPt>
            <c:idx val="147"/>
            <c:marker>
              <c:symbol val="none"/>
            </c:marker>
          </c:dPt>
          <c:dPt>
            <c:idx val="148"/>
            <c:marker>
              <c:symbol val="none"/>
            </c:marker>
          </c:dPt>
          <c:dPt>
            <c:idx val="149"/>
            <c:marker>
              <c:symbol val="none"/>
            </c:marker>
          </c:dPt>
          <c:dPt>
            <c:idx val="150"/>
            <c:marker>
              <c:symbol val="none"/>
            </c:marker>
          </c:dPt>
          <c:dPt>
            <c:idx val="151"/>
            <c:marker>
              <c:symbol val="none"/>
            </c:marker>
          </c:dPt>
          <c:dPt>
            <c:idx val="152"/>
            <c:marker>
              <c:symbol val="none"/>
            </c:marker>
          </c:dPt>
          <c:dPt>
            <c:idx val="153"/>
            <c:marker>
              <c:symbol val="none"/>
            </c:marker>
          </c:dPt>
          <c:dPt>
            <c:idx val="154"/>
            <c:marker>
              <c:symbol val="none"/>
            </c:marker>
          </c:dPt>
          <c:dPt>
            <c:idx val="155"/>
            <c:marker>
              <c:symbol val="none"/>
            </c:marker>
          </c:dPt>
          <c:dPt>
            <c:idx val="156"/>
            <c:marker>
              <c:symbol val="none"/>
            </c:marker>
          </c:dPt>
          <c:dPt>
            <c:idx val="157"/>
            <c:marker>
              <c:symbol val="none"/>
            </c:marker>
          </c:dPt>
          <c:dPt>
            <c:idx val="158"/>
            <c:marker>
              <c:symbol val="none"/>
            </c:marke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8"/>
              <c:txPr>
                <a:bodyPr wrap="none"/>
                <a:lstStyle/>
                <a:p>
                  <a:pPr>
                    <a:defRPr b="0" sz="1000" spc="-1" strike="noStrike">
                      <a:latin typeface="Verdana"/>
                    </a:defRPr>
                  </a:pPr>
                </a:p>
              </c:txPr>
              <c:dLblPos val="ct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5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6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7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8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9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0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1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2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3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49"/>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2"/>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5"/>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7"/>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58"/>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s - data'!$M$5:$M$163</c:f>
              <c:numCache>
                <c:formatCode>General</c:formatCode>
                <c:ptCount val="159"/>
                <c:pt idx="0">
                  <c:v>0</c:v>
                </c:pt>
                <c:pt idx="1">
                  <c:v>0</c:v>
                </c:pt>
                <c:pt idx="2">
                  <c:v>0</c:v>
                </c:pt>
                <c:pt idx="3">
                  <c:v>0</c:v>
                </c:pt>
                <c:pt idx="4">
                  <c:v>0</c:v>
                </c:pt>
                <c:pt idx="5">
                  <c:v>0</c:v>
                </c:pt>
                <c:pt idx="6">
                  <c:v>0</c:v>
                </c:pt>
                <c:pt idx="7">
                  <c:v>0</c:v>
                </c:pt>
                <c:pt idx="8">
                  <c:v>0</c:v>
                </c:pt>
                <c:pt idx="9">
                  <c:v>0</c:v>
                </c:pt>
                <c:pt idx="11">
                  <c:v>0</c:v>
                </c:pt>
                <c:pt idx="12">
                  <c:v>0</c:v>
                </c:pt>
                <c:pt idx="13">
                  <c:v>0.1</c:v>
                </c:pt>
                <c:pt idx="14">
                  <c:v>0</c:v>
                </c:pt>
                <c:pt idx="15">
                  <c:v>0</c:v>
                </c:pt>
                <c:pt idx="17">
                  <c:v>0</c:v>
                </c:pt>
                <c:pt idx="18">
                  <c:v>0</c:v>
                </c:pt>
                <c:pt idx="19">
                  <c:v>0</c:v>
                </c:pt>
                <c:pt idx="20">
                  <c:v>0</c:v>
                </c:pt>
                <c:pt idx="21">
                  <c:v>0</c:v>
                </c:pt>
                <c:pt idx="22">
                  <c:v>0</c:v>
                </c:pt>
                <c:pt idx="26">
                  <c:v>0</c:v>
                </c:pt>
                <c:pt idx="27">
                  <c:v>0</c:v>
                </c:pt>
                <c:pt idx="28">
                  <c:v>0</c:v>
                </c:pt>
                <c:pt idx="29">
                  <c:v>0.5</c:v>
                </c:pt>
                <c:pt idx="30">
                  <c:v>0</c:v>
                </c:pt>
                <c:pt idx="31">
                  <c:v>0</c:v>
                </c:pt>
                <c:pt idx="32">
                  <c:v>0</c:v>
                </c:pt>
                <c:pt idx="33">
                  <c:v>0</c:v>
                </c:pt>
                <c:pt idx="34">
                  <c:v>0</c:v>
                </c:pt>
                <c:pt idx="35">
                  <c:v>0</c:v>
                </c:pt>
                <c:pt idx="37">
                  <c:v>0</c:v>
                </c:pt>
                <c:pt idx="38">
                  <c:v>0</c:v>
                </c:pt>
                <c:pt idx="40">
                  <c:v>0</c:v>
                </c:pt>
                <c:pt idx="42">
                  <c:v>0.5</c:v>
                </c:pt>
                <c:pt idx="43">
                  <c:v>0</c:v>
                </c:pt>
                <c:pt idx="45">
                  <c:v>0</c:v>
                </c:pt>
                <c:pt idx="46">
                  <c:v>0</c:v>
                </c:pt>
                <c:pt idx="47">
                  <c:v>0</c:v>
                </c:pt>
                <c:pt idx="48">
                  <c:v>0.5</c:v>
                </c:pt>
                <c:pt idx="49">
                  <c:v>0</c:v>
                </c:pt>
                <c:pt idx="50">
                  <c:v>0</c:v>
                </c:pt>
                <c:pt idx="51">
                  <c:v>0.7</c:v>
                </c:pt>
                <c:pt idx="52">
                  <c:v>0</c:v>
                </c:pt>
                <c:pt idx="54">
                  <c:v>0</c:v>
                </c:pt>
                <c:pt idx="55">
                  <c:v>0</c:v>
                </c:pt>
                <c:pt idx="56">
                  <c:v>0</c:v>
                </c:pt>
                <c:pt idx="57">
                  <c:v>0</c:v>
                </c:pt>
                <c:pt idx="58">
                  <c:v>0</c:v>
                </c:pt>
                <c:pt idx="60">
                  <c:v>0</c:v>
                </c:pt>
                <c:pt idx="62">
                  <c:v>0</c:v>
                </c:pt>
                <c:pt idx="63">
                  <c:v>0</c:v>
                </c:pt>
                <c:pt idx="64">
                  <c:v>0</c:v>
                </c:pt>
                <c:pt idx="65">
                  <c:v>0</c:v>
                </c:pt>
                <c:pt idx="66">
                  <c:v>0</c:v>
                </c:pt>
                <c:pt idx="67">
                  <c:v>0</c:v>
                </c:pt>
                <c:pt idx="68">
                  <c:v>0</c:v>
                </c:pt>
                <c:pt idx="69">
                  <c:v>0</c:v>
                </c:pt>
                <c:pt idx="70">
                  <c:v>0</c:v>
                </c:pt>
                <c:pt idx="71">
                  <c:v>0</c:v>
                </c:pt>
                <c:pt idx="73">
                  <c:v>0</c:v>
                </c:pt>
                <c:pt idx="74">
                  <c:v>0</c:v>
                </c:pt>
                <c:pt idx="77">
                  <c:v>0</c:v>
                </c:pt>
                <c:pt idx="80">
                  <c:v>0</c:v>
                </c:pt>
                <c:pt idx="81">
                  <c:v>0</c:v>
                </c:pt>
                <c:pt idx="82">
                  <c:v>0</c:v>
                </c:pt>
                <c:pt idx="83">
                  <c:v>0</c:v>
                </c:pt>
                <c:pt idx="84">
                  <c:v>0</c:v>
                </c:pt>
                <c:pt idx="85">
                  <c:v>0</c:v>
                </c:pt>
                <c:pt idx="86">
                  <c:v>0</c:v>
                </c:pt>
                <c:pt idx="88">
                  <c:v>0</c:v>
                </c:pt>
                <c:pt idx="89">
                  <c:v>0</c:v>
                </c:pt>
                <c:pt idx="91">
                  <c:v>0</c:v>
                </c:pt>
                <c:pt idx="92">
                  <c:v>0</c:v>
                </c:pt>
                <c:pt idx="93">
                  <c:v>0</c:v>
                </c:pt>
                <c:pt idx="94">
                  <c:v>0</c:v>
                </c:pt>
                <c:pt idx="96">
                  <c:v>0</c:v>
                </c:pt>
                <c:pt idx="99">
                  <c:v>0</c:v>
                </c:pt>
                <c:pt idx="101">
                  <c:v>0.3</c:v>
                </c:pt>
                <c:pt idx="102">
                  <c:v>0</c:v>
                </c:pt>
                <c:pt idx="104">
                  <c:v>0.2</c:v>
                </c:pt>
                <c:pt idx="107">
                  <c:v>0</c:v>
                </c:pt>
                <c:pt idx="108">
                  <c:v>0</c:v>
                </c:pt>
                <c:pt idx="109">
                  <c:v>0.5</c:v>
                </c:pt>
                <c:pt idx="112">
                  <c:v>0</c:v>
                </c:pt>
                <c:pt idx="113">
                  <c:v>0</c:v>
                </c:pt>
                <c:pt idx="114">
                  <c:v>0</c:v>
                </c:pt>
                <c:pt idx="115">
                  <c:v>0</c:v>
                </c:pt>
                <c:pt idx="118">
                  <c:v>0</c:v>
                </c:pt>
                <c:pt idx="119">
                  <c:v>0</c:v>
                </c:pt>
                <c:pt idx="121">
                  <c:v>0</c:v>
                </c:pt>
                <c:pt idx="122">
                  <c:v>0.6</c:v>
                </c:pt>
                <c:pt idx="123">
                  <c:v>0</c:v>
                </c:pt>
                <c:pt idx="124">
                  <c:v>0</c:v>
                </c:pt>
                <c:pt idx="125">
                  <c:v>0</c:v>
                </c:pt>
                <c:pt idx="130">
                  <c:v>0</c:v>
                </c:pt>
                <c:pt idx="131">
                  <c:v>0</c:v>
                </c:pt>
                <c:pt idx="132">
                  <c:v>0</c:v>
                </c:pt>
                <c:pt idx="133">
                  <c:v>0</c:v>
                </c:pt>
                <c:pt idx="136">
                  <c:v>0</c:v>
                </c:pt>
                <c:pt idx="137">
                  <c:v>0</c:v>
                </c:pt>
                <c:pt idx="138">
                  <c:v>0</c:v>
                </c:pt>
                <c:pt idx="139">
                  <c:v>0</c:v>
                </c:pt>
                <c:pt idx="140">
                  <c:v>0</c:v>
                </c:pt>
                <c:pt idx="141">
                  <c:v>0.5</c:v>
                </c:pt>
                <c:pt idx="142">
                  <c:v>1</c:v>
                </c:pt>
                <c:pt idx="145">
                  <c:v>0</c:v>
                </c:pt>
                <c:pt idx="148">
                  <c:v>0.7</c:v>
                </c:pt>
                <c:pt idx="150">
                  <c:v>0</c:v>
                </c:pt>
                <c:pt idx="152">
                  <c:v>0</c:v>
                </c:pt>
                <c:pt idx="153">
                  <c:v>0</c:v>
                </c:pt>
                <c:pt idx="155">
                  <c:v>0</c:v>
                </c:pt>
                <c:pt idx="156">
                  <c:v>0.5</c:v>
                </c:pt>
                <c:pt idx="157">
                  <c:v>0</c:v>
                </c:pt>
                <c:pt idx="158">
                  <c:v>0</c:v>
                </c:pt>
              </c:numCache>
            </c:numRef>
          </c:xVal>
          <c:yVal>
            <c:numRef>
              <c:f>'Figures - data'!$C$5:$C$163</c:f>
              <c:numCache>
                <c:formatCode>General</c:formatCode>
                <c:ptCount val="159"/>
                <c:pt idx="0">
                  <c:v>30116.42</c:v>
                </c:pt>
                <c:pt idx="1">
                  <c:v>32175.78</c:v>
                </c:pt>
                <c:pt idx="2">
                  <c:v>19108.85</c:v>
                </c:pt>
                <c:pt idx="3">
                  <c:v>31008.61</c:v>
                </c:pt>
                <c:pt idx="4">
                  <c:v>31128.64</c:v>
                </c:pt>
                <c:pt idx="5">
                  <c:v>31973.56</c:v>
                </c:pt>
                <c:pt idx="6">
                  <c:v>29815.78</c:v>
                </c:pt>
                <c:pt idx="7">
                  <c:v>29077.13</c:v>
                </c:pt>
                <c:pt idx="8">
                  <c:v>28147.28</c:v>
                </c:pt>
                <c:pt idx="9">
                  <c:v>21953.55</c:v>
                </c:pt>
                <c:pt idx="10">
                  <c:v>30778.62</c:v>
                </c:pt>
                <c:pt idx="11">
                  <c:v>33090.31</c:v>
                </c:pt>
                <c:pt idx="12">
                  <c:v>40057.98</c:v>
                </c:pt>
                <c:pt idx="13">
                  <c:v>24082.17</c:v>
                </c:pt>
                <c:pt idx="14">
                  <c:v>28161.92</c:v>
                </c:pt>
                <c:pt idx="15">
                  <c:v>29539.43</c:v>
                </c:pt>
                <c:pt idx="16">
                  <c:v>20370.76</c:v>
                </c:pt>
                <c:pt idx="17">
                  <c:v>18072.62</c:v>
                </c:pt>
                <c:pt idx="18">
                  <c:v>18954.06</c:v>
                </c:pt>
                <c:pt idx="19">
                  <c:v>32056.46</c:v>
                </c:pt>
                <c:pt idx="20">
                  <c:v>22912.34</c:v>
                </c:pt>
                <c:pt idx="21">
                  <c:v>38287.8</c:v>
                </c:pt>
                <c:pt idx="22">
                  <c:v>19686.65</c:v>
                </c:pt>
                <c:pt idx="23">
                  <c:v>24922.29</c:v>
                </c:pt>
                <c:pt idx="24">
                  <c:v>27272.53</c:v>
                </c:pt>
                <c:pt idx="25">
                  <c:v>20801.23</c:v>
                </c:pt>
                <c:pt idx="26">
                  <c:v>25341.25</c:v>
                </c:pt>
                <c:pt idx="27">
                  <c:v>29498.95</c:v>
                </c:pt>
                <c:pt idx="28">
                  <c:v>33541.32</c:v>
                </c:pt>
                <c:pt idx="30">
                  <c:v>30843.4</c:v>
                </c:pt>
                <c:pt idx="31">
                  <c:v>39617.68</c:v>
                </c:pt>
                <c:pt idx="32">
                  <c:v>12723.42</c:v>
                </c:pt>
                <c:pt idx="33">
                  <c:v>9267.381</c:v>
                </c:pt>
                <c:pt idx="34">
                  <c:v>11486.95</c:v>
                </c:pt>
                <c:pt idx="35">
                  <c:v>9805.109</c:v>
                </c:pt>
                <c:pt idx="36">
                  <c:v>12156.08</c:v>
                </c:pt>
                <c:pt idx="37">
                  <c:v>19381.32</c:v>
                </c:pt>
                <c:pt idx="38">
                  <c:v>13801.54</c:v>
                </c:pt>
                <c:pt idx="39">
                  <c:v>6717.174</c:v>
                </c:pt>
                <c:pt idx="40">
                  <c:v>16638.57</c:v>
                </c:pt>
                <c:pt idx="41">
                  <c:v>12045.34</c:v>
                </c:pt>
                <c:pt idx="42">
                  <c:v>5319.841</c:v>
                </c:pt>
                <c:pt idx="44">
                  <c:v>13020.99</c:v>
                </c:pt>
                <c:pt idx="45">
                  <c:v>9759.793</c:v>
                </c:pt>
                <c:pt idx="46">
                  <c:v>11943.51</c:v>
                </c:pt>
                <c:pt idx="47">
                  <c:v>9774.187</c:v>
                </c:pt>
                <c:pt idx="48">
                  <c:v>13795.12</c:v>
                </c:pt>
                <c:pt idx="49">
                  <c:v>7343.694</c:v>
                </c:pt>
                <c:pt idx="50">
                  <c:v>12881.27</c:v>
                </c:pt>
                <c:pt idx="51">
                  <c:v>14021.85</c:v>
                </c:pt>
                <c:pt idx="52">
                  <c:v>14519.06</c:v>
                </c:pt>
                <c:pt idx="53">
                  <c:v>11910.13</c:v>
                </c:pt>
                <c:pt idx="54">
                  <c:v>9464.509</c:v>
                </c:pt>
                <c:pt idx="55">
                  <c:v>5962.814</c:v>
                </c:pt>
                <c:pt idx="56">
                  <c:v>4947.385</c:v>
                </c:pt>
                <c:pt idx="57">
                  <c:v>6507.256</c:v>
                </c:pt>
                <c:pt idx="58">
                  <c:v>4221.664</c:v>
                </c:pt>
                <c:pt idx="59">
                  <c:v>6906.014</c:v>
                </c:pt>
                <c:pt idx="60">
                  <c:v>2704.026</c:v>
                </c:pt>
                <c:pt idx="61">
                  <c:v>7100.553</c:v>
                </c:pt>
                <c:pt idx="62">
                  <c:v>8297.184</c:v>
                </c:pt>
                <c:pt idx="63">
                  <c:v>8006.672</c:v>
                </c:pt>
                <c:pt idx="64">
                  <c:v>5494.572</c:v>
                </c:pt>
                <c:pt idx="65">
                  <c:v>7121.016</c:v>
                </c:pt>
                <c:pt idx="67">
                  <c:v>7325.938</c:v>
                </c:pt>
                <c:pt idx="68">
                  <c:v>3884.759</c:v>
                </c:pt>
                <c:pt idx="69">
                  <c:v>4102.923</c:v>
                </c:pt>
                <c:pt idx="70">
                  <c:v>5166.331</c:v>
                </c:pt>
                <c:pt idx="71">
                  <c:v>6092.583</c:v>
                </c:pt>
                <c:pt idx="72">
                  <c:v>4191.017</c:v>
                </c:pt>
                <c:pt idx="73">
                  <c:v>2826.958</c:v>
                </c:pt>
                <c:pt idx="74">
                  <c:v>7545.728</c:v>
                </c:pt>
                <c:pt idx="76">
                  <c:v>3951.84</c:v>
                </c:pt>
                <c:pt idx="77">
                  <c:v>4571.41</c:v>
                </c:pt>
                <c:pt idx="78">
                  <c:v>7493.99</c:v>
                </c:pt>
                <c:pt idx="79">
                  <c:v>6563.039</c:v>
                </c:pt>
                <c:pt idx="80">
                  <c:v>4159.649</c:v>
                </c:pt>
                <c:pt idx="81">
                  <c:v>6461.626</c:v>
                </c:pt>
                <c:pt idx="82">
                  <c:v>4867.713</c:v>
                </c:pt>
                <c:pt idx="83">
                  <c:v>5640.897</c:v>
                </c:pt>
                <c:pt idx="84">
                  <c:v>4557.644</c:v>
                </c:pt>
                <c:pt idx="86">
                  <c:v>9863.184</c:v>
                </c:pt>
                <c:pt idx="88">
                  <c:v>11190.46</c:v>
                </c:pt>
                <c:pt idx="89">
                  <c:v>4173.272</c:v>
                </c:pt>
                <c:pt idx="90">
                  <c:v>4958.017</c:v>
                </c:pt>
                <c:pt idx="91">
                  <c:v>3945.044</c:v>
                </c:pt>
                <c:pt idx="92">
                  <c:v>8179.016</c:v>
                </c:pt>
                <c:pt idx="93">
                  <c:v>7641.888</c:v>
                </c:pt>
                <c:pt idx="94">
                  <c:v>7709.643</c:v>
                </c:pt>
                <c:pt idx="95">
                  <c:v>7021.065</c:v>
                </c:pt>
                <c:pt idx="96">
                  <c:v>6317.293</c:v>
                </c:pt>
                <c:pt idx="99">
                  <c:v>2307.752</c:v>
                </c:pt>
                <c:pt idx="100">
                  <c:v>4174.6</c:v>
                </c:pt>
                <c:pt idx="101">
                  <c:v>1875.052</c:v>
                </c:pt>
                <c:pt idx="102">
                  <c:v>1127.218</c:v>
                </c:pt>
                <c:pt idx="104">
                  <c:v>1216.701</c:v>
                </c:pt>
                <c:pt idx="105">
                  <c:v>675.1105</c:v>
                </c:pt>
                <c:pt idx="106">
                  <c:v>2338.497</c:v>
                </c:pt>
                <c:pt idx="107">
                  <c:v>2141.262</c:v>
                </c:pt>
                <c:pt idx="108">
                  <c:v>1125.496</c:v>
                </c:pt>
                <c:pt idx="109">
                  <c:v>2290.986</c:v>
                </c:pt>
                <c:pt idx="111">
                  <c:v>991.0549</c:v>
                </c:pt>
                <c:pt idx="112">
                  <c:v>1469.047</c:v>
                </c:pt>
                <c:pt idx="113">
                  <c:v>19067.34</c:v>
                </c:pt>
                <c:pt idx="114">
                  <c:v>1069.872</c:v>
                </c:pt>
                <c:pt idx="115">
                  <c:v>813.1426</c:v>
                </c:pt>
                <c:pt idx="116">
                  <c:v>2011.512</c:v>
                </c:pt>
                <c:pt idx="117">
                  <c:v>2977.394</c:v>
                </c:pt>
                <c:pt idx="118">
                  <c:v>2315.505</c:v>
                </c:pt>
                <c:pt idx="119">
                  <c:v>2156.902</c:v>
                </c:pt>
                <c:pt idx="120">
                  <c:v>720.7756</c:v>
                </c:pt>
                <c:pt idx="121">
                  <c:v>1684.725</c:v>
                </c:pt>
                <c:pt idx="122">
                  <c:v>3114.656</c:v>
                </c:pt>
                <c:pt idx="123">
                  <c:v>3583.473</c:v>
                </c:pt>
                <c:pt idx="124">
                  <c:v>1063.401</c:v>
                </c:pt>
                <c:pt idx="126">
                  <c:v>1928.371</c:v>
                </c:pt>
                <c:pt idx="127">
                  <c:v>1934.909</c:v>
                </c:pt>
                <c:pt idx="128">
                  <c:v>2596.555</c:v>
                </c:pt>
                <c:pt idx="130">
                  <c:v>850.7863</c:v>
                </c:pt>
                <c:pt idx="131">
                  <c:v>631.7844</c:v>
                </c:pt>
                <c:pt idx="132">
                  <c:v>1029.645</c:v>
                </c:pt>
                <c:pt idx="133">
                  <c:v>2241.031</c:v>
                </c:pt>
                <c:pt idx="134">
                  <c:v>1742.487</c:v>
                </c:pt>
                <c:pt idx="135">
                  <c:v>2038.68</c:v>
                </c:pt>
                <c:pt idx="136">
                  <c:v>1232.815</c:v>
                </c:pt>
                <c:pt idx="138">
                  <c:v>1485.298</c:v>
                </c:pt>
                <c:pt idx="139">
                  <c:v>3372.878</c:v>
                </c:pt>
                <c:pt idx="140">
                  <c:v>837.3908</c:v>
                </c:pt>
                <c:pt idx="141">
                  <c:v>1112.622</c:v>
                </c:pt>
                <c:pt idx="142">
                  <c:v>2209.965</c:v>
                </c:pt>
                <c:pt idx="143">
                  <c:v>2564.313</c:v>
                </c:pt>
                <c:pt idx="144">
                  <c:v>1326.056</c:v>
                </c:pt>
                <c:pt idx="145">
                  <c:v>1744.86</c:v>
                </c:pt>
                <c:pt idx="146">
                  <c:v>814.7944</c:v>
                </c:pt>
                <c:pt idx="148">
                  <c:v>2019.385</c:v>
                </c:pt>
                <c:pt idx="149">
                  <c:v>1193.362</c:v>
                </c:pt>
                <c:pt idx="150">
                  <c:v>661.2159</c:v>
                </c:pt>
                <c:pt idx="152">
                  <c:v>1720.085</c:v>
                </c:pt>
                <c:pt idx="153">
                  <c:v>1555.892</c:v>
                </c:pt>
                <c:pt idx="154">
                  <c:v>1870.947</c:v>
                </c:pt>
                <c:pt idx="155">
                  <c:v>2704.074</c:v>
                </c:pt>
                <c:pt idx="156">
                  <c:v>888.2289</c:v>
                </c:pt>
                <c:pt idx="157">
                  <c:v>920.3245</c:v>
                </c:pt>
                <c:pt idx="158">
                  <c:v>2362.384</c:v>
                </c:pt>
              </c:numCache>
            </c:numRef>
          </c:yVal>
          <c:smooth val="0"/>
        </c:ser>
        <c:axId val="33179643"/>
        <c:axId val="37392104"/>
      </c:scatterChart>
      <c:valAx>
        <c:axId val="33179643"/>
        <c:scaling>
          <c:orientation val="minMax"/>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Freedom of Movement</a:t>
                </a:r>
              </a:p>
            </c:rich>
          </c:tx>
          <c:layout>
            <c:manualLayout>
              <c:xMode val="edge"/>
              <c:yMode val="edge"/>
              <c:x val="0.417814464654221"/>
              <c:y val="0.9112682336454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7392104"/>
        <c:crossesAt val="0"/>
        <c:crossBetween val="midCat"/>
      </c:valAx>
      <c:valAx>
        <c:axId val="3739210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GDP per capita ($ PPP, 2005)</a:t>
                </a:r>
              </a:p>
            </c:rich>
          </c:tx>
          <c:layout>
            <c:manualLayout>
              <c:xMode val="edge"/>
              <c:yMode val="edge"/>
              <c:x val="0.0120458799251332"/>
              <c:y val="-0.2883623160710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317964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Relationship Id="rId6" Type="http://schemas.openxmlformats.org/officeDocument/2006/relationships/chart" Target="../charts/chart23.xml"/><Relationship Id="rId7" Type="http://schemas.openxmlformats.org/officeDocument/2006/relationships/chart" Target="../charts/chart24.xml"/><Relationship Id="rId8" Type="http://schemas.openxmlformats.org/officeDocument/2006/relationships/chart" Target="../charts/chart25.xml"/><Relationship Id="rId9" Type="http://schemas.openxmlformats.org/officeDocument/2006/relationships/chart" Target="../charts/chart26.xml"/><Relationship Id="rId10" Type="http://schemas.openxmlformats.org/officeDocument/2006/relationships/chart" Target="../charts/chart27.xml"/><Relationship Id="rId11" Type="http://schemas.openxmlformats.org/officeDocument/2006/relationships/chart" Target="../charts/chart28.xml"/><Relationship Id="rId12" Type="http://schemas.openxmlformats.org/officeDocument/2006/relationships/chart" Target="../charts/chart29.xml"/><Relationship Id="rId13" Type="http://schemas.openxmlformats.org/officeDocument/2006/relationships/chart" Target="../charts/chart30.xml"/><Relationship Id="rId14" Type="http://schemas.openxmlformats.org/officeDocument/2006/relationships/chart" Target="../charts/chart31.xml"/><Relationship Id="rId15" Type="http://schemas.openxmlformats.org/officeDocument/2006/relationships/chart" Target="../charts/chart32.xml"/><Relationship Id="rId16" Type="http://schemas.openxmlformats.org/officeDocument/2006/relationships/chart" Target="../charts/chart33.xml"/><Relationship Id="rId17" Type="http://schemas.openxmlformats.org/officeDocument/2006/relationships/chart" Target="../charts/chart34.xml"/>
</Relationships>
</file>

<file path=xl/drawings/_rels/drawing5.xml.rels><?xml version="1.0" encoding="UTF-8"?>
<Relationships xmlns="http://schemas.openxmlformats.org/package/2006/relationships"><Relationship Id="rId1" Type="http://schemas.openxmlformats.org/officeDocument/2006/relationships/chart" Target="../charts/chart35.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920</xdr:colOff>
      <xdr:row>1</xdr:row>
      <xdr:rowOff>139680</xdr:rowOff>
    </xdr:from>
    <xdr:to>
      <xdr:col>11</xdr:col>
      <xdr:colOff>610200</xdr:colOff>
      <xdr:row>36</xdr:row>
      <xdr:rowOff>25200</xdr:rowOff>
    </xdr:to>
    <xdr:graphicFrame>
      <xdr:nvGraphicFramePr>
        <xdr:cNvPr id="0" name="Chart 1"/>
        <xdr:cNvGraphicFramePr/>
      </xdr:nvGraphicFramePr>
      <xdr:xfrm>
        <a:off x="268920" y="304920"/>
        <a:ext cx="7500960" cy="56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65240</xdr:colOff>
      <xdr:row>2</xdr:row>
      <xdr:rowOff>25200</xdr:rowOff>
    </xdr:from>
    <xdr:to>
      <xdr:col>23</xdr:col>
      <xdr:colOff>506520</xdr:colOff>
      <xdr:row>36</xdr:row>
      <xdr:rowOff>63360</xdr:rowOff>
    </xdr:to>
    <xdr:graphicFrame>
      <xdr:nvGraphicFramePr>
        <xdr:cNvPr id="1" name="Chart 1"/>
        <xdr:cNvGraphicFramePr/>
      </xdr:nvGraphicFramePr>
      <xdr:xfrm>
        <a:off x="7975800" y="355320"/>
        <a:ext cx="7500960" cy="565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8120</xdr:colOff>
      <xdr:row>40</xdr:row>
      <xdr:rowOff>0</xdr:rowOff>
    </xdr:from>
    <xdr:to>
      <xdr:col>11</xdr:col>
      <xdr:colOff>610200</xdr:colOff>
      <xdr:row>74</xdr:row>
      <xdr:rowOff>38160</xdr:rowOff>
    </xdr:to>
    <xdr:graphicFrame>
      <xdr:nvGraphicFramePr>
        <xdr:cNvPr id="2" name="Chart 1"/>
        <xdr:cNvGraphicFramePr/>
      </xdr:nvGraphicFramePr>
      <xdr:xfrm>
        <a:off x="258120" y="6603840"/>
        <a:ext cx="7511760" cy="565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75320</xdr:colOff>
      <xdr:row>40</xdr:row>
      <xdr:rowOff>12960</xdr:rowOff>
    </xdr:from>
    <xdr:to>
      <xdr:col>23</xdr:col>
      <xdr:colOff>517320</xdr:colOff>
      <xdr:row>74</xdr:row>
      <xdr:rowOff>25200</xdr:rowOff>
    </xdr:to>
    <xdr:graphicFrame>
      <xdr:nvGraphicFramePr>
        <xdr:cNvPr id="3" name="Chart 1"/>
        <xdr:cNvGraphicFramePr/>
      </xdr:nvGraphicFramePr>
      <xdr:xfrm>
        <a:off x="7985880" y="6616800"/>
        <a:ext cx="7501680" cy="562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16720</xdr:colOff>
      <xdr:row>77</xdr:row>
      <xdr:rowOff>0</xdr:rowOff>
    </xdr:from>
    <xdr:to>
      <xdr:col>11</xdr:col>
      <xdr:colOff>558720</xdr:colOff>
      <xdr:row>111</xdr:row>
      <xdr:rowOff>38160</xdr:rowOff>
    </xdr:to>
    <xdr:graphicFrame>
      <xdr:nvGraphicFramePr>
        <xdr:cNvPr id="4" name="Chart 1"/>
        <xdr:cNvGraphicFramePr/>
      </xdr:nvGraphicFramePr>
      <xdr:xfrm>
        <a:off x="216720" y="12712680"/>
        <a:ext cx="7501680" cy="565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227520</xdr:colOff>
      <xdr:row>77</xdr:row>
      <xdr:rowOff>12960</xdr:rowOff>
    </xdr:from>
    <xdr:to>
      <xdr:col>23</xdr:col>
      <xdr:colOff>568800</xdr:colOff>
      <xdr:row>111</xdr:row>
      <xdr:rowOff>50760</xdr:rowOff>
    </xdr:to>
    <xdr:graphicFrame>
      <xdr:nvGraphicFramePr>
        <xdr:cNvPr id="5" name="Chart 1"/>
        <xdr:cNvGraphicFramePr/>
      </xdr:nvGraphicFramePr>
      <xdr:xfrm>
        <a:off x="8038080" y="12725640"/>
        <a:ext cx="7500960" cy="565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1400</xdr:colOff>
      <xdr:row>115</xdr:row>
      <xdr:rowOff>25200</xdr:rowOff>
    </xdr:from>
    <xdr:to>
      <xdr:col>11</xdr:col>
      <xdr:colOff>382680</xdr:colOff>
      <xdr:row>149</xdr:row>
      <xdr:rowOff>63360</xdr:rowOff>
    </xdr:to>
    <xdr:graphicFrame>
      <xdr:nvGraphicFramePr>
        <xdr:cNvPr id="6" name="Chart 1"/>
        <xdr:cNvGraphicFramePr/>
      </xdr:nvGraphicFramePr>
      <xdr:xfrm>
        <a:off x="41400" y="19011600"/>
        <a:ext cx="7500960" cy="5651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15</xdr:row>
      <xdr:rowOff>0</xdr:rowOff>
    </xdr:from>
    <xdr:to>
      <xdr:col>23</xdr:col>
      <xdr:colOff>341280</xdr:colOff>
      <xdr:row>149</xdr:row>
      <xdr:rowOff>38160</xdr:rowOff>
    </xdr:to>
    <xdr:graphicFrame>
      <xdr:nvGraphicFramePr>
        <xdr:cNvPr id="7" name="Chart 1"/>
        <xdr:cNvGraphicFramePr/>
      </xdr:nvGraphicFramePr>
      <xdr:xfrm>
        <a:off x="7810560" y="18986400"/>
        <a:ext cx="7500960" cy="5651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53</xdr:row>
      <xdr:rowOff>0</xdr:rowOff>
    </xdr:from>
    <xdr:to>
      <xdr:col>11</xdr:col>
      <xdr:colOff>341280</xdr:colOff>
      <xdr:row>187</xdr:row>
      <xdr:rowOff>38160</xdr:rowOff>
    </xdr:to>
    <xdr:graphicFrame>
      <xdr:nvGraphicFramePr>
        <xdr:cNvPr id="8" name="Chart 1"/>
        <xdr:cNvGraphicFramePr/>
      </xdr:nvGraphicFramePr>
      <xdr:xfrm>
        <a:off x="0" y="25260480"/>
        <a:ext cx="7500960" cy="565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320400</xdr:colOff>
      <xdr:row>153</xdr:row>
      <xdr:rowOff>12600</xdr:rowOff>
    </xdr:from>
    <xdr:to>
      <xdr:col>24</xdr:col>
      <xdr:colOff>10800</xdr:colOff>
      <xdr:row>187</xdr:row>
      <xdr:rowOff>51120</xdr:rowOff>
    </xdr:to>
    <xdr:graphicFrame>
      <xdr:nvGraphicFramePr>
        <xdr:cNvPr id="9" name="Chart 1"/>
        <xdr:cNvGraphicFramePr/>
      </xdr:nvGraphicFramePr>
      <xdr:xfrm>
        <a:off x="8130960" y="25273080"/>
        <a:ext cx="7500960" cy="5651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13760</xdr:colOff>
      <xdr:row>191</xdr:row>
      <xdr:rowOff>75960</xdr:rowOff>
    </xdr:from>
    <xdr:to>
      <xdr:col>11</xdr:col>
      <xdr:colOff>455040</xdr:colOff>
      <xdr:row>225</xdr:row>
      <xdr:rowOff>114120</xdr:rowOff>
    </xdr:to>
    <xdr:graphicFrame>
      <xdr:nvGraphicFramePr>
        <xdr:cNvPr id="10" name="Chart 1"/>
        <xdr:cNvGraphicFramePr/>
      </xdr:nvGraphicFramePr>
      <xdr:xfrm>
        <a:off x="113760" y="31610160"/>
        <a:ext cx="7500960" cy="5651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247680</xdr:colOff>
      <xdr:row>191</xdr:row>
      <xdr:rowOff>127080</xdr:rowOff>
    </xdr:from>
    <xdr:to>
      <xdr:col>23</xdr:col>
      <xdr:colOff>588960</xdr:colOff>
      <xdr:row>225</xdr:row>
      <xdr:rowOff>164880</xdr:rowOff>
    </xdr:to>
    <xdr:graphicFrame>
      <xdr:nvGraphicFramePr>
        <xdr:cNvPr id="11" name="Chart 1"/>
        <xdr:cNvGraphicFramePr/>
      </xdr:nvGraphicFramePr>
      <xdr:xfrm>
        <a:off x="8058240" y="31661280"/>
        <a:ext cx="7500960" cy="565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196560</xdr:colOff>
      <xdr:row>229</xdr:row>
      <xdr:rowOff>50760</xdr:rowOff>
    </xdr:from>
    <xdr:to>
      <xdr:col>11</xdr:col>
      <xdr:colOff>537840</xdr:colOff>
      <xdr:row>263</xdr:row>
      <xdr:rowOff>88920</xdr:rowOff>
    </xdr:to>
    <xdr:graphicFrame>
      <xdr:nvGraphicFramePr>
        <xdr:cNvPr id="12" name="Chart 1"/>
        <xdr:cNvGraphicFramePr/>
      </xdr:nvGraphicFramePr>
      <xdr:xfrm>
        <a:off x="196560" y="37858680"/>
        <a:ext cx="7500960" cy="5651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247680</xdr:colOff>
      <xdr:row>229</xdr:row>
      <xdr:rowOff>101880</xdr:rowOff>
    </xdr:from>
    <xdr:to>
      <xdr:col>23</xdr:col>
      <xdr:colOff>588960</xdr:colOff>
      <xdr:row>263</xdr:row>
      <xdr:rowOff>139680</xdr:rowOff>
    </xdr:to>
    <xdr:graphicFrame>
      <xdr:nvGraphicFramePr>
        <xdr:cNvPr id="13" name="Chart 1"/>
        <xdr:cNvGraphicFramePr/>
      </xdr:nvGraphicFramePr>
      <xdr:xfrm>
        <a:off x="8058240" y="37909800"/>
        <a:ext cx="7500960" cy="565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0</xdr:colOff>
      <xdr:row>267</xdr:row>
      <xdr:rowOff>0</xdr:rowOff>
    </xdr:from>
    <xdr:to>
      <xdr:col>11</xdr:col>
      <xdr:colOff>341280</xdr:colOff>
      <xdr:row>301</xdr:row>
      <xdr:rowOff>38160</xdr:rowOff>
    </xdr:to>
    <xdr:graphicFrame>
      <xdr:nvGraphicFramePr>
        <xdr:cNvPr id="14" name="Chart 1"/>
        <xdr:cNvGraphicFramePr/>
      </xdr:nvGraphicFramePr>
      <xdr:xfrm>
        <a:off x="0" y="44081640"/>
        <a:ext cx="7500960" cy="5651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27520</xdr:colOff>
      <xdr:row>267</xdr:row>
      <xdr:rowOff>76320</xdr:rowOff>
    </xdr:from>
    <xdr:to>
      <xdr:col>23</xdr:col>
      <xdr:colOff>568800</xdr:colOff>
      <xdr:row>301</xdr:row>
      <xdr:rowOff>114120</xdr:rowOff>
    </xdr:to>
    <xdr:graphicFrame>
      <xdr:nvGraphicFramePr>
        <xdr:cNvPr id="15" name="Chart 1"/>
        <xdr:cNvGraphicFramePr/>
      </xdr:nvGraphicFramePr>
      <xdr:xfrm>
        <a:off x="8038080" y="44157960"/>
        <a:ext cx="7500960" cy="565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65240</xdr:colOff>
      <xdr:row>305</xdr:row>
      <xdr:rowOff>25200</xdr:rowOff>
    </xdr:from>
    <xdr:to>
      <xdr:col>11</xdr:col>
      <xdr:colOff>506520</xdr:colOff>
      <xdr:row>339</xdr:row>
      <xdr:rowOff>63360</xdr:rowOff>
    </xdr:to>
    <xdr:graphicFrame>
      <xdr:nvGraphicFramePr>
        <xdr:cNvPr id="16" name="Chart 1"/>
        <xdr:cNvGraphicFramePr/>
      </xdr:nvGraphicFramePr>
      <xdr:xfrm>
        <a:off x="165240" y="50380560"/>
        <a:ext cx="7500960" cy="5651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920</xdr:colOff>
      <xdr:row>1</xdr:row>
      <xdr:rowOff>139680</xdr:rowOff>
    </xdr:from>
    <xdr:to>
      <xdr:col>11</xdr:col>
      <xdr:colOff>610200</xdr:colOff>
      <xdr:row>36</xdr:row>
      <xdr:rowOff>25200</xdr:rowOff>
    </xdr:to>
    <xdr:graphicFrame>
      <xdr:nvGraphicFramePr>
        <xdr:cNvPr id="17" name="Chart 1"/>
        <xdr:cNvGraphicFramePr/>
      </xdr:nvGraphicFramePr>
      <xdr:xfrm>
        <a:off x="268920" y="304920"/>
        <a:ext cx="7500960" cy="56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65240</xdr:colOff>
      <xdr:row>2</xdr:row>
      <xdr:rowOff>25200</xdr:rowOff>
    </xdr:from>
    <xdr:to>
      <xdr:col>23</xdr:col>
      <xdr:colOff>506520</xdr:colOff>
      <xdr:row>36</xdr:row>
      <xdr:rowOff>63360</xdr:rowOff>
    </xdr:to>
    <xdr:graphicFrame>
      <xdr:nvGraphicFramePr>
        <xdr:cNvPr id="18" name="Chart 1"/>
        <xdr:cNvGraphicFramePr/>
      </xdr:nvGraphicFramePr>
      <xdr:xfrm>
        <a:off x="7975800" y="355320"/>
        <a:ext cx="7500960" cy="565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8120</xdr:colOff>
      <xdr:row>40</xdr:row>
      <xdr:rowOff>0</xdr:rowOff>
    </xdr:from>
    <xdr:to>
      <xdr:col>11</xdr:col>
      <xdr:colOff>610200</xdr:colOff>
      <xdr:row>74</xdr:row>
      <xdr:rowOff>38160</xdr:rowOff>
    </xdr:to>
    <xdr:graphicFrame>
      <xdr:nvGraphicFramePr>
        <xdr:cNvPr id="19" name="Chart 1"/>
        <xdr:cNvGraphicFramePr/>
      </xdr:nvGraphicFramePr>
      <xdr:xfrm>
        <a:off x="258120" y="6603840"/>
        <a:ext cx="7511760" cy="565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75320</xdr:colOff>
      <xdr:row>40</xdr:row>
      <xdr:rowOff>12960</xdr:rowOff>
    </xdr:from>
    <xdr:to>
      <xdr:col>23</xdr:col>
      <xdr:colOff>517320</xdr:colOff>
      <xdr:row>74</xdr:row>
      <xdr:rowOff>25200</xdr:rowOff>
    </xdr:to>
    <xdr:graphicFrame>
      <xdr:nvGraphicFramePr>
        <xdr:cNvPr id="20" name="Chart 1"/>
        <xdr:cNvGraphicFramePr/>
      </xdr:nvGraphicFramePr>
      <xdr:xfrm>
        <a:off x="7985880" y="6616800"/>
        <a:ext cx="7501680" cy="562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16720</xdr:colOff>
      <xdr:row>77</xdr:row>
      <xdr:rowOff>0</xdr:rowOff>
    </xdr:from>
    <xdr:to>
      <xdr:col>11</xdr:col>
      <xdr:colOff>558720</xdr:colOff>
      <xdr:row>111</xdr:row>
      <xdr:rowOff>38160</xdr:rowOff>
    </xdr:to>
    <xdr:graphicFrame>
      <xdr:nvGraphicFramePr>
        <xdr:cNvPr id="21" name="Chart 1"/>
        <xdr:cNvGraphicFramePr/>
      </xdr:nvGraphicFramePr>
      <xdr:xfrm>
        <a:off x="216720" y="12712680"/>
        <a:ext cx="7501680" cy="565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227520</xdr:colOff>
      <xdr:row>77</xdr:row>
      <xdr:rowOff>12960</xdr:rowOff>
    </xdr:from>
    <xdr:to>
      <xdr:col>23</xdr:col>
      <xdr:colOff>568800</xdr:colOff>
      <xdr:row>111</xdr:row>
      <xdr:rowOff>50760</xdr:rowOff>
    </xdr:to>
    <xdr:graphicFrame>
      <xdr:nvGraphicFramePr>
        <xdr:cNvPr id="22" name="Chart 1"/>
        <xdr:cNvGraphicFramePr/>
      </xdr:nvGraphicFramePr>
      <xdr:xfrm>
        <a:off x="8038080" y="12725640"/>
        <a:ext cx="7500960" cy="565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1400</xdr:colOff>
      <xdr:row>115</xdr:row>
      <xdr:rowOff>25200</xdr:rowOff>
    </xdr:from>
    <xdr:to>
      <xdr:col>11</xdr:col>
      <xdr:colOff>382680</xdr:colOff>
      <xdr:row>149</xdr:row>
      <xdr:rowOff>63360</xdr:rowOff>
    </xdr:to>
    <xdr:graphicFrame>
      <xdr:nvGraphicFramePr>
        <xdr:cNvPr id="23" name="Chart 1"/>
        <xdr:cNvGraphicFramePr/>
      </xdr:nvGraphicFramePr>
      <xdr:xfrm>
        <a:off x="41400" y="19011600"/>
        <a:ext cx="7500960" cy="5651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15</xdr:row>
      <xdr:rowOff>0</xdr:rowOff>
    </xdr:from>
    <xdr:to>
      <xdr:col>23</xdr:col>
      <xdr:colOff>341280</xdr:colOff>
      <xdr:row>149</xdr:row>
      <xdr:rowOff>38160</xdr:rowOff>
    </xdr:to>
    <xdr:graphicFrame>
      <xdr:nvGraphicFramePr>
        <xdr:cNvPr id="24" name="Chart 1"/>
        <xdr:cNvGraphicFramePr/>
      </xdr:nvGraphicFramePr>
      <xdr:xfrm>
        <a:off x="7810560" y="18986400"/>
        <a:ext cx="7500960" cy="5651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53</xdr:row>
      <xdr:rowOff>0</xdr:rowOff>
    </xdr:from>
    <xdr:to>
      <xdr:col>11</xdr:col>
      <xdr:colOff>341280</xdr:colOff>
      <xdr:row>187</xdr:row>
      <xdr:rowOff>38160</xdr:rowOff>
    </xdr:to>
    <xdr:graphicFrame>
      <xdr:nvGraphicFramePr>
        <xdr:cNvPr id="25" name="Chart 1"/>
        <xdr:cNvGraphicFramePr/>
      </xdr:nvGraphicFramePr>
      <xdr:xfrm>
        <a:off x="0" y="25260480"/>
        <a:ext cx="7500960" cy="565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320400</xdr:colOff>
      <xdr:row>153</xdr:row>
      <xdr:rowOff>12600</xdr:rowOff>
    </xdr:from>
    <xdr:to>
      <xdr:col>24</xdr:col>
      <xdr:colOff>10800</xdr:colOff>
      <xdr:row>187</xdr:row>
      <xdr:rowOff>51120</xdr:rowOff>
    </xdr:to>
    <xdr:graphicFrame>
      <xdr:nvGraphicFramePr>
        <xdr:cNvPr id="26" name="Chart 1"/>
        <xdr:cNvGraphicFramePr/>
      </xdr:nvGraphicFramePr>
      <xdr:xfrm>
        <a:off x="8130960" y="25273080"/>
        <a:ext cx="7500960" cy="5651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13760</xdr:colOff>
      <xdr:row>191</xdr:row>
      <xdr:rowOff>75960</xdr:rowOff>
    </xdr:from>
    <xdr:to>
      <xdr:col>11</xdr:col>
      <xdr:colOff>455040</xdr:colOff>
      <xdr:row>225</xdr:row>
      <xdr:rowOff>114120</xdr:rowOff>
    </xdr:to>
    <xdr:graphicFrame>
      <xdr:nvGraphicFramePr>
        <xdr:cNvPr id="27" name="Chart 1"/>
        <xdr:cNvGraphicFramePr/>
      </xdr:nvGraphicFramePr>
      <xdr:xfrm>
        <a:off x="113760" y="31610160"/>
        <a:ext cx="7500960" cy="5651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247680</xdr:colOff>
      <xdr:row>191</xdr:row>
      <xdr:rowOff>127080</xdr:rowOff>
    </xdr:from>
    <xdr:to>
      <xdr:col>23</xdr:col>
      <xdr:colOff>588960</xdr:colOff>
      <xdr:row>225</xdr:row>
      <xdr:rowOff>164880</xdr:rowOff>
    </xdr:to>
    <xdr:graphicFrame>
      <xdr:nvGraphicFramePr>
        <xdr:cNvPr id="28" name="Chart 1"/>
        <xdr:cNvGraphicFramePr/>
      </xdr:nvGraphicFramePr>
      <xdr:xfrm>
        <a:off x="8058240" y="31661280"/>
        <a:ext cx="7500960" cy="565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196560</xdr:colOff>
      <xdr:row>229</xdr:row>
      <xdr:rowOff>50760</xdr:rowOff>
    </xdr:from>
    <xdr:to>
      <xdr:col>11</xdr:col>
      <xdr:colOff>537840</xdr:colOff>
      <xdr:row>263</xdr:row>
      <xdr:rowOff>88920</xdr:rowOff>
    </xdr:to>
    <xdr:graphicFrame>
      <xdr:nvGraphicFramePr>
        <xdr:cNvPr id="29" name="Chart 1"/>
        <xdr:cNvGraphicFramePr/>
      </xdr:nvGraphicFramePr>
      <xdr:xfrm>
        <a:off x="196560" y="37858680"/>
        <a:ext cx="7500960" cy="5651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247680</xdr:colOff>
      <xdr:row>229</xdr:row>
      <xdr:rowOff>101880</xdr:rowOff>
    </xdr:from>
    <xdr:to>
      <xdr:col>23</xdr:col>
      <xdr:colOff>588960</xdr:colOff>
      <xdr:row>263</xdr:row>
      <xdr:rowOff>139680</xdr:rowOff>
    </xdr:to>
    <xdr:graphicFrame>
      <xdr:nvGraphicFramePr>
        <xdr:cNvPr id="30" name="Chart 1"/>
        <xdr:cNvGraphicFramePr/>
      </xdr:nvGraphicFramePr>
      <xdr:xfrm>
        <a:off x="8058240" y="37909800"/>
        <a:ext cx="7500960" cy="565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0</xdr:colOff>
      <xdr:row>267</xdr:row>
      <xdr:rowOff>0</xdr:rowOff>
    </xdr:from>
    <xdr:to>
      <xdr:col>11</xdr:col>
      <xdr:colOff>341280</xdr:colOff>
      <xdr:row>301</xdr:row>
      <xdr:rowOff>38160</xdr:rowOff>
    </xdr:to>
    <xdr:graphicFrame>
      <xdr:nvGraphicFramePr>
        <xdr:cNvPr id="31" name="Chart 1"/>
        <xdr:cNvGraphicFramePr/>
      </xdr:nvGraphicFramePr>
      <xdr:xfrm>
        <a:off x="0" y="44081640"/>
        <a:ext cx="7500960" cy="5651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27520</xdr:colOff>
      <xdr:row>267</xdr:row>
      <xdr:rowOff>76320</xdr:rowOff>
    </xdr:from>
    <xdr:to>
      <xdr:col>23</xdr:col>
      <xdr:colOff>568800</xdr:colOff>
      <xdr:row>301</xdr:row>
      <xdr:rowOff>114120</xdr:rowOff>
    </xdr:to>
    <xdr:graphicFrame>
      <xdr:nvGraphicFramePr>
        <xdr:cNvPr id="32" name="Chart 1"/>
        <xdr:cNvGraphicFramePr/>
      </xdr:nvGraphicFramePr>
      <xdr:xfrm>
        <a:off x="8038080" y="44157960"/>
        <a:ext cx="7500960" cy="565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65240</xdr:colOff>
      <xdr:row>305</xdr:row>
      <xdr:rowOff>25200</xdr:rowOff>
    </xdr:from>
    <xdr:to>
      <xdr:col>11</xdr:col>
      <xdr:colOff>506520</xdr:colOff>
      <xdr:row>339</xdr:row>
      <xdr:rowOff>63360</xdr:rowOff>
    </xdr:to>
    <xdr:graphicFrame>
      <xdr:nvGraphicFramePr>
        <xdr:cNvPr id="33" name="Chart 1"/>
        <xdr:cNvGraphicFramePr/>
      </xdr:nvGraphicFramePr>
      <xdr:xfrm>
        <a:off x="165240" y="50380560"/>
        <a:ext cx="7500960" cy="5651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040</xdr:colOff>
      <xdr:row>1</xdr:row>
      <xdr:rowOff>12600</xdr:rowOff>
    </xdr:from>
    <xdr:to>
      <xdr:col>9</xdr:col>
      <xdr:colOff>578880</xdr:colOff>
      <xdr:row>34</xdr:row>
      <xdr:rowOff>75960</xdr:rowOff>
    </xdr:to>
    <xdr:graphicFrame>
      <xdr:nvGraphicFramePr>
        <xdr:cNvPr id="34" name="Chart 1"/>
        <xdr:cNvGraphicFramePr/>
      </xdr:nvGraphicFramePr>
      <xdr:xfrm>
        <a:off x="320040" y="177840"/>
        <a:ext cx="6768360" cy="551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00</xdr:colOff>
      <xdr:row>0</xdr:row>
      <xdr:rowOff>0</xdr:rowOff>
    </xdr:from>
    <xdr:to>
      <xdr:col>1</xdr:col>
      <xdr:colOff>2122200</xdr:colOff>
      <xdr:row>0</xdr:row>
      <xdr:rowOff>483480</xdr:rowOff>
    </xdr:to>
    <xdr:pic>
      <xdr:nvPicPr>
        <xdr:cNvPr id="35" name="Picture 1" descr=""/>
        <xdr:cNvPicPr/>
      </xdr:nvPicPr>
      <xdr:blipFill>
        <a:blip r:embed="rId1"/>
        <a:stretch/>
      </xdr:blipFill>
      <xdr:spPr>
        <a:xfrm>
          <a:off x="619920" y="0"/>
          <a:ext cx="2080800" cy="48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C:/" TargetMode="External"/><Relationship Id="rId3" Type="http://schemas.openxmlformats.org/officeDocument/2006/relationships/hyperlink" Target="../../C:/" TargetMode="External"/><Relationship Id="rId4" Type="http://schemas.openxmlformats.org/officeDocument/2006/relationships/hyperlink" Target="../../C:/" TargetMode="External"/><Relationship Id="rId5" Type="http://schemas.openxmlformats.org/officeDocument/2006/relationships/hyperlink" Target="../../C:/" TargetMode="External"/><Relationship Id="rId6" Type="http://schemas.openxmlformats.org/officeDocument/2006/relationships/hyperlink" Target="../../C:/" TargetMode="External"/><Relationship Id="rId7" Type="http://schemas.openxmlformats.org/officeDocument/2006/relationships/hyperlink" Target="../../C:/" TargetMode="External"/><Relationship Id="rId8" Type="http://schemas.openxmlformats.org/officeDocument/2006/relationships/hyperlink" Target="../../C:/" TargetMode="External"/><Relationship Id="rId9"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703125" defaultRowHeight="13" zeroHeight="false" outlineLevelRow="0" outlineLevelCol="0"/>
  <cols>
    <col collapsed="false" customWidth="true" hidden="false" outlineLevel="0" max="1" min="1" style="1" width="23.85"/>
    <col collapsed="false" customWidth="true" hidden="false" outlineLevel="0" max="2" min="2" style="1" width="2.42"/>
    <col collapsed="false" customWidth="true" hidden="false" outlineLevel="0" max="3" min="3" style="1" width="4.56"/>
    <col collapsed="false" customWidth="true" hidden="false" outlineLevel="0" max="4" min="4" style="1" width="2.42"/>
    <col collapsed="false" customWidth="false" hidden="false" outlineLevel="0" max="5" min="5" style="1" width="10.7"/>
    <col collapsed="false" customWidth="true" hidden="false" outlineLevel="0" max="6" min="6" style="1" width="2.42"/>
    <col collapsed="false" customWidth="false" hidden="false" outlineLevel="0" max="7" min="7" style="1" width="10.7"/>
    <col collapsed="false" customWidth="true" hidden="false" outlineLevel="0" max="8" min="8" style="1" width="2.42"/>
    <col collapsed="false" customWidth="false" hidden="false" outlineLevel="0" max="9" min="9" style="1" width="10.7"/>
    <col collapsed="false" customWidth="true" hidden="false" outlineLevel="0" max="10" min="10" style="1" width="2.42"/>
    <col collapsed="false" customWidth="true" hidden="false" outlineLevel="0" max="11" min="11" style="1" width="4.99"/>
    <col collapsed="false" customWidth="false" hidden="false" outlineLevel="0" max="257" min="12" style="1" width="10.7"/>
  </cols>
  <sheetData>
    <row r="1" customFormat="false" ht="13" hidden="false" customHeight="false" outlineLevel="0" collapsed="false">
      <c r="A1" s="2" t="s">
        <v>0</v>
      </c>
    </row>
    <row r="2" customFormat="false" ht="13" hidden="false" customHeight="false" outlineLevel="0" collapsed="false">
      <c r="A2" s="3" t="s">
        <v>1</v>
      </c>
    </row>
    <row r="3" customFormat="false" ht="13" hidden="false" customHeight="false" outlineLevel="0" collapsed="false">
      <c r="A3" s="3" t="s">
        <v>2</v>
      </c>
    </row>
    <row r="4" customFormat="false" ht="13" hidden="false" customHeight="false" outlineLevel="0" collapsed="false">
      <c r="A4" s="3" t="s">
        <v>3</v>
      </c>
    </row>
    <row r="5" customFormat="false" ht="13" hidden="false" customHeight="false" outlineLevel="0" collapsed="false">
      <c r="A5" s="2" t="s">
        <v>4</v>
      </c>
    </row>
    <row r="6" s="6" customFormat="true" ht="13" hidden="false" customHeight="false" outlineLevel="0" collapsed="false">
      <c r="A6" s="4" t="s">
        <v>5</v>
      </c>
      <c r="B6" s="5" t="s">
        <v>6</v>
      </c>
      <c r="D6" s="5" t="s">
        <v>6</v>
      </c>
      <c r="E6" s="7"/>
      <c r="F6" s="5" t="s">
        <v>6</v>
      </c>
      <c r="G6" s="7" t="s">
        <v>7</v>
      </c>
      <c r="H6" s="5" t="s">
        <v>6</v>
      </c>
      <c r="I6" s="7" t="s">
        <v>8</v>
      </c>
      <c r="J6" s="5" t="s">
        <v>6</v>
      </c>
      <c r="L6" s="1" t="s">
        <v>9</v>
      </c>
    </row>
    <row r="7" s="6" customFormat="true" ht="13" hidden="false" customHeight="false" outlineLevel="0" collapsed="false">
      <c r="A7" s="4"/>
      <c r="B7" s="5" t="s">
        <v>6</v>
      </c>
      <c r="C7" s="7"/>
      <c r="D7" s="5" t="s">
        <v>6</v>
      </c>
      <c r="E7" s="7" t="s">
        <v>10</v>
      </c>
      <c r="F7" s="5" t="s">
        <v>6</v>
      </c>
      <c r="G7" s="7" t="s">
        <v>11</v>
      </c>
      <c r="H7" s="5" t="s">
        <v>6</v>
      </c>
      <c r="I7" s="7" t="s">
        <v>11</v>
      </c>
      <c r="J7" s="5" t="s">
        <v>6</v>
      </c>
      <c r="K7" s="7" t="s">
        <v>12</v>
      </c>
      <c r="L7" s="1" t="s">
        <v>9</v>
      </c>
    </row>
    <row r="8" s="6" customFormat="true" ht="13" hidden="false" customHeight="false" outlineLevel="0" collapsed="false">
      <c r="A8" s="4"/>
      <c r="B8" s="5" t="s">
        <v>6</v>
      </c>
      <c r="C8" s="7"/>
      <c r="D8" s="5" t="s">
        <v>6</v>
      </c>
      <c r="E8" s="7" t="s">
        <v>13</v>
      </c>
      <c r="F8" s="5" t="s">
        <v>6</v>
      </c>
      <c r="G8" s="7" t="s">
        <v>13</v>
      </c>
      <c r="H8" s="5" t="s">
        <v>6</v>
      </c>
      <c r="I8" s="7" t="s">
        <v>13</v>
      </c>
      <c r="J8" s="5" t="s">
        <v>6</v>
      </c>
      <c r="K8" s="7" t="s">
        <v>13</v>
      </c>
      <c r="L8" s="8" t="s">
        <v>9</v>
      </c>
    </row>
    <row r="9" s="6" customFormat="true" ht="13" hidden="false" customHeight="false" outlineLevel="0" collapsed="false">
      <c r="A9" s="4"/>
      <c r="B9" s="5" t="s">
        <v>6</v>
      </c>
      <c r="C9" s="7" t="s">
        <v>14</v>
      </c>
      <c r="D9" s="5" t="s">
        <v>6</v>
      </c>
      <c r="E9" s="7" t="s">
        <v>15</v>
      </c>
      <c r="F9" s="5" t="s">
        <v>6</v>
      </c>
      <c r="G9" s="7" t="s">
        <v>15</v>
      </c>
      <c r="H9" s="5" t="s">
        <v>6</v>
      </c>
      <c r="I9" s="7" t="s">
        <v>15</v>
      </c>
      <c r="J9" s="5" t="s">
        <v>6</v>
      </c>
      <c r="K9" s="7" t="s">
        <v>15</v>
      </c>
      <c r="L9" s="8" t="s">
        <v>9</v>
      </c>
    </row>
    <row r="10" s="6" customFormat="true" ht="13" hidden="false" customHeight="false" outlineLevel="0" collapsed="false">
      <c r="A10" s="5" t="s">
        <v>4</v>
      </c>
      <c r="B10" s="5"/>
      <c r="C10" s="7"/>
      <c r="D10" s="5"/>
      <c r="E10" s="7"/>
      <c r="F10" s="5"/>
      <c r="G10" s="7"/>
      <c r="H10" s="5"/>
      <c r="I10" s="7"/>
      <c r="J10" s="5"/>
      <c r="K10" s="7"/>
      <c r="L10" s="1"/>
    </row>
    <row r="11" s="6" customFormat="true" ht="13" hidden="false" customHeight="false" outlineLevel="0" collapsed="false">
      <c r="A11" s="5" t="s">
        <v>16</v>
      </c>
      <c r="B11" s="5" t="s">
        <v>6</v>
      </c>
      <c r="C11" s="7"/>
      <c r="D11" s="5" t="s">
        <v>6</v>
      </c>
      <c r="E11" s="7"/>
      <c r="F11" s="5" t="s">
        <v>6</v>
      </c>
      <c r="G11" s="7"/>
      <c r="H11" s="5" t="s">
        <v>6</v>
      </c>
      <c r="I11" s="7"/>
      <c r="J11" s="5" t="s">
        <v>6</v>
      </c>
      <c r="K11" s="7"/>
      <c r="L11" s="8" t="s">
        <v>9</v>
      </c>
    </row>
    <row r="12" customFormat="false" ht="13" hidden="false" customHeight="false" outlineLevel="0" collapsed="false">
      <c r="A12" s="9" t="s">
        <v>17</v>
      </c>
      <c r="B12" s="5" t="s">
        <v>6</v>
      </c>
      <c r="C12" s="10" t="n">
        <v>1</v>
      </c>
      <c r="D12" s="10" t="s">
        <v>6</v>
      </c>
      <c r="E12" s="11" t="n">
        <v>0.916</v>
      </c>
      <c r="F12" s="10" t="s">
        <v>6</v>
      </c>
      <c r="G12" s="11" t="n">
        <v>0.831578947368421</v>
      </c>
      <c r="H12" s="10" t="s">
        <v>6</v>
      </c>
      <c r="I12" s="11" t="n">
        <v>0.787096774193548</v>
      </c>
      <c r="J12" s="10" t="s">
        <v>6</v>
      </c>
      <c r="K12" s="11" t="n">
        <v>0.3</v>
      </c>
      <c r="L12" s="1" t="s">
        <v>9</v>
      </c>
    </row>
    <row r="13" customFormat="false" ht="13" hidden="false" customHeight="false" outlineLevel="0" collapsed="false">
      <c r="A13" s="9" t="s">
        <v>18</v>
      </c>
      <c r="B13" s="5" t="s">
        <v>6</v>
      </c>
      <c r="C13" s="10" t="n">
        <v>1</v>
      </c>
      <c r="D13" s="10" t="s">
        <v>6</v>
      </c>
      <c r="E13" s="11" t="n">
        <v>0.982666666666667</v>
      </c>
      <c r="F13" s="10" t="s">
        <v>6</v>
      </c>
      <c r="G13" s="11" t="n">
        <v>0.921052631578947</v>
      </c>
      <c r="H13" s="10" t="s">
        <v>6</v>
      </c>
      <c r="I13" s="11" t="n">
        <v>0.848387096774194</v>
      </c>
      <c r="J13" s="10" t="s">
        <v>6</v>
      </c>
      <c r="K13" s="11" t="n">
        <v>0.548648648648649</v>
      </c>
      <c r="L13" s="1" t="s">
        <v>9</v>
      </c>
    </row>
    <row r="14" customFormat="false" ht="13" hidden="false" customHeight="false" outlineLevel="0" collapsed="false">
      <c r="A14" s="9" t="s">
        <v>19</v>
      </c>
      <c r="B14" s="5" t="s">
        <v>6</v>
      </c>
      <c r="C14" s="10" t="n">
        <v>1</v>
      </c>
      <c r="D14" s="10" t="s">
        <v>6</v>
      </c>
      <c r="E14" s="11" t="n">
        <v>0.982666666666667</v>
      </c>
      <c r="F14" s="10" t="s">
        <v>6</v>
      </c>
      <c r="G14" s="11" t="n">
        <v>0.931578947368421</v>
      </c>
      <c r="H14" s="10" t="s">
        <v>6</v>
      </c>
      <c r="I14" s="11" t="n">
        <v>0.890322580645161</v>
      </c>
      <c r="J14" s="10" t="s">
        <v>6</v>
      </c>
      <c r="K14" s="11" t="n">
        <v>0.518918918918919</v>
      </c>
      <c r="L14" s="1" t="s">
        <v>9</v>
      </c>
    </row>
    <row r="15" customFormat="false" ht="13" hidden="false" customHeight="false" outlineLevel="0" collapsed="false">
      <c r="A15" s="9" t="s">
        <v>4</v>
      </c>
      <c r="B15" s="5"/>
      <c r="C15" s="10"/>
      <c r="D15" s="10"/>
      <c r="E15" s="11"/>
      <c r="F15" s="10"/>
      <c r="G15" s="11"/>
      <c r="H15" s="10"/>
      <c r="I15" s="11"/>
      <c r="J15" s="10"/>
      <c r="K15" s="11"/>
    </row>
    <row r="16" customFormat="false" ht="13" hidden="false" customHeight="false" outlineLevel="0" collapsed="false">
      <c r="A16" s="9" t="s">
        <v>20</v>
      </c>
      <c r="B16" s="5" t="s">
        <v>6</v>
      </c>
      <c r="C16" s="10"/>
      <c r="D16" s="5" t="s">
        <v>6</v>
      </c>
      <c r="E16" s="11"/>
      <c r="F16" s="5" t="s">
        <v>6</v>
      </c>
      <c r="G16" s="11"/>
      <c r="H16" s="5" t="s">
        <v>6</v>
      </c>
      <c r="I16" s="11"/>
      <c r="J16" s="5" t="s">
        <v>6</v>
      </c>
      <c r="K16" s="11"/>
      <c r="L16" s="8" t="s">
        <v>9</v>
      </c>
    </row>
    <row r="17" customFormat="false" ht="13" hidden="false" customHeight="false" outlineLevel="0" collapsed="false">
      <c r="A17" s="9" t="s">
        <v>21</v>
      </c>
      <c r="B17" s="5" t="s">
        <v>6</v>
      </c>
      <c r="C17" s="10" t="n">
        <v>0</v>
      </c>
      <c r="D17" s="10" t="s">
        <v>6</v>
      </c>
      <c r="E17" s="12" t="n">
        <v>0.0666666666666667</v>
      </c>
      <c r="F17" s="10" t="s">
        <v>6</v>
      </c>
      <c r="G17" s="12" t="n">
        <v>0.115789473684211</v>
      </c>
      <c r="H17" s="10" t="s">
        <v>6</v>
      </c>
      <c r="I17" s="12" t="n">
        <v>0.164516129032258</v>
      </c>
      <c r="J17" s="10" t="s">
        <v>6</v>
      </c>
      <c r="K17" s="12" t="n">
        <v>0.283783783783784</v>
      </c>
      <c r="L17" s="1" t="s">
        <v>9</v>
      </c>
    </row>
    <row r="18" customFormat="false" ht="13" hidden="false" customHeight="false" outlineLevel="0" collapsed="false">
      <c r="A18" s="9" t="s">
        <v>22</v>
      </c>
      <c r="B18" s="5" t="s">
        <v>6</v>
      </c>
      <c r="C18" s="10" t="n">
        <v>0</v>
      </c>
      <c r="D18" s="10" t="s">
        <v>6</v>
      </c>
      <c r="E18" s="12" t="n">
        <v>0.105333333333333</v>
      </c>
      <c r="F18" s="10" t="s">
        <v>6</v>
      </c>
      <c r="G18" s="12" t="n">
        <v>0.184210526315789</v>
      </c>
      <c r="H18" s="10" t="s">
        <v>6</v>
      </c>
      <c r="I18" s="12" t="n">
        <v>0.248387096774194</v>
      </c>
      <c r="J18" s="10" t="s">
        <v>6</v>
      </c>
      <c r="K18" s="12" t="n">
        <v>0.671621621621622</v>
      </c>
      <c r="L18" s="1" t="s">
        <v>9</v>
      </c>
    </row>
    <row r="19" customFormat="false" ht="13" hidden="false" customHeight="false" outlineLevel="0" collapsed="false">
      <c r="A19" s="9" t="s">
        <v>23</v>
      </c>
      <c r="B19" s="5" t="s">
        <v>6</v>
      </c>
      <c r="C19" s="10" t="n">
        <v>1</v>
      </c>
      <c r="D19" s="10" t="s">
        <v>6</v>
      </c>
      <c r="E19" s="12" t="n">
        <v>0.891666666666667</v>
      </c>
      <c r="F19" s="10" t="s">
        <v>6</v>
      </c>
      <c r="G19" s="12" t="n">
        <v>0.736842105263158</v>
      </c>
      <c r="H19" s="10" t="s">
        <v>6</v>
      </c>
      <c r="I19" s="12" t="n">
        <v>0.745161290322581</v>
      </c>
      <c r="J19" s="10" t="s">
        <v>6</v>
      </c>
      <c r="K19" s="12" t="n">
        <v>0.25945945945946</v>
      </c>
      <c r="L19" s="1" t="s">
        <v>9</v>
      </c>
    </row>
    <row r="20" customFormat="false" ht="13" hidden="false" customHeight="false" outlineLevel="0" collapsed="false">
      <c r="A20" s="9" t="s">
        <v>24</v>
      </c>
      <c r="B20" s="5" t="s">
        <v>6</v>
      </c>
      <c r="C20" s="10" t="n">
        <v>0</v>
      </c>
      <c r="D20" s="10" t="s">
        <v>6</v>
      </c>
      <c r="E20" s="12" t="n">
        <v>0.115</v>
      </c>
      <c r="F20" s="10" t="s">
        <v>6</v>
      </c>
      <c r="G20" s="12" t="n">
        <v>0.284210526315789</v>
      </c>
      <c r="H20" s="10" t="s">
        <v>6</v>
      </c>
      <c r="I20" s="12" t="n">
        <v>0.291935483870968</v>
      </c>
      <c r="J20" s="10" t="s">
        <v>6</v>
      </c>
      <c r="K20" s="12" t="n">
        <v>0.67027027027027</v>
      </c>
      <c r="L20" s="1" t="s">
        <v>9</v>
      </c>
    </row>
    <row r="21" customFormat="false" ht="13" hidden="false" customHeight="false" outlineLevel="0" collapsed="false">
      <c r="A21" s="9" t="s">
        <v>4</v>
      </c>
      <c r="B21" s="5"/>
      <c r="C21" s="10"/>
      <c r="D21" s="10"/>
      <c r="E21" s="12"/>
      <c r="F21" s="10"/>
      <c r="G21" s="12"/>
      <c r="H21" s="10"/>
      <c r="I21" s="12"/>
      <c r="J21" s="10"/>
      <c r="K21" s="12"/>
    </row>
    <row r="22" customFormat="false" ht="24" hidden="false" customHeight="false" outlineLevel="0" collapsed="false">
      <c r="A22" s="9" t="s">
        <v>25</v>
      </c>
      <c r="B22" s="5" t="s">
        <v>6</v>
      </c>
      <c r="C22" s="10"/>
      <c r="D22" s="5" t="s">
        <v>6</v>
      </c>
      <c r="E22" s="12"/>
      <c r="F22" s="5" t="s">
        <v>6</v>
      </c>
      <c r="G22" s="12"/>
      <c r="H22" s="5" t="s">
        <v>6</v>
      </c>
      <c r="I22" s="12"/>
      <c r="J22" s="5" t="s">
        <v>6</v>
      </c>
      <c r="K22" s="12"/>
      <c r="L22" s="8" t="s">
        <v>9</v>
      </c>
    </row>
    <row r="23" customFormat="false" ht="13" hidden="false" customHeight="false" outlineLevel="0" collapsed="false">
      <c r="A23" s="9" t="s">
        <v>26</v>
      </c>
      <c r="B23" s="5" t="s">
        <v>6</v>
      </c>
      <c r="C23" s="10" t="n">
        <v>0</v>
      </c>
      <c r="D23" s="10" t="s">
        <v>6</v>
      </c>
      <c r="E23" s="12" t="n">
        <v>0.0443333333333333</v>
      </c>
      <c r="F23" s="10" t="s">
        <v>6</v>
      </c>
      <c r="G23" s="12" t="n">
        <v>0.0263157894736842</v>
      </c>
      <c r="H23" s="10" t="s">
        <v>6</v>
      </c>
      <c r="I23" s="12" t="n">
        <v>0.0345161290322581</v>
      </c>
      <c r="J23" s="10" t="s">
        <v>6</v>
      </c>
      <c r="K23" s="12" t="n">
        <v>0.320697674418605</v>
      </c>
      <c r="L23" s="1" t="s">
        <v>9</v>
      </c>
    </row>
    <row r="24" customFormat="false" ht="13" hidden="false" customHeight="false" outlineLevel="0" collapsed="false">
      <c r="A24" s="9" t="s">
        <v>27</v>
      </c>
      <c r="B24" s="5" t="s">
        <v>6</v>
      </c>
      <c r="C24" s="13" t="n">
        <v>0.333333333333333</v>
      </c>
      <c r="D24" s="10" t="s">
        <v>6</v>
      </c>
      <c r="E24" s="12" t="n">
        <v>0.345959595959596</v>
      </c>
      <c r="F24" s="10" t="s">
        <v>6</v>
      </c>
      <c r="G24" s="12" t="n">
        <v>0.496527777777778</v>
      </c>
      <c r="H24" s="10" t="s">
        <v>6</v>
      </c>
      <c r="I24" s="12" t="n">
        <v>0.495934959349594</v>
      </c>
      <c r="J24" s="10" t="s">
        <v>6</v>
      </c>
      <c r="K24" s="12" t="n">
        <v>0.655737704918033</v>
      </c>
      <c r="L24" s="1" t="s">
        <v>9</v>
      </c>
    </row>
    <row r="25" customFormat="false" ht="13" hidden="false" customHeight="false" outlineLevel="0" collapsed="false">
      <c r="A25" s="9" t="s">
        <v>28</v>
      </c>
      <c r="B25" s="5" t="s">
        <v>6</v>
      </c>
      <c r="C25" s="10" t="n">
        <v>0</v>
      </c>
      <c r="D25" s="10" t="s">
        <v>6</v>
      </c>
      <c r="E25" s="12" t="n">
        <v>0.02</v>
      </c>
      <c r="F25" s="10" t="s">
        <v>6</v>
      </c>
      <c r="G25" s="12" t="n">
        <v>0.0894736842105263</v>
      </c>
      <c r="H25" s="10" t="s">
        <v>6</v>
      </c>
      <c r="I25" s="12" t="n">
        <v>0</v>
      </c>
      <c r="J25" s="10" t="s">
        <v>6</v>
      </c>
      <c r="K25" s="12" t="n">
        <v>0.116216216216216</v>
      </c>
      <c r="L25" s="1" t="s">
        <v>9</v>
      </c>
    </row>
    <row r="26" customFormat="false" ht="24" hidden="false" customHeight="false" outlineLevel="0" collapsed="false">
      <c r="A26" s="9" t="s">
        <v>29</v>
      </c>
      <c r="B26" s="5" t="s">
        <v>6</v>
      </c>
      <c r="C26" s="10" t="n">
        <v>0</v>
      </c>
      <c r="D26" s="10" t="s">
        <v>6</v>
      </c>
      <c r="E26" s="12" t="n">
        <v>0.0366666666666667</v>
      </c>
      <c r="F26" s="10" t="s">
        <v>6</v>
      </c>
      <c r="G26" s="12" t="n">
        <v>0.147368421052632</v>
      </c>
      <c r="H26" s="10" t="s">
        <v>6</v>
      </c>
      <c r="I26" s="12" t="n">
        <v>0.145161290322581</v>
      </c>
      <c r="J26" s="10" t="s">
        <v>6</v>
      </c>
      <c r="K26" s="12" t="n">
        <v>0.183783783783784</v>
      </c>
      <c r="L26" s="1" t="s">
        <v>9</v>
      </c>
    </row>
    <row r="27" customFormat="false" ht="13" hidden="false" customHeight="false" outlineLevel="0" collapsed="false">
      <c r="A27" s="14" t="s">
        <v>30</v>
      </c>
      <c r="B27" s="5" t="s">
        <v>6</v>
      </c>
      <c r="C27" s="15" t="n">
        <v>76.4000015258789</v>
      </c>
      <c r="D27" s="10" t="s">
        <v>6</v>
      </c>
      <c r="E27" s="16" t="n">
        <v>70.8321429661342</v>
      </c>
      <c r="F27" s="10" t="s">
        <v>6</v>
      </c>
      <c r="G27" s="16" t="n">
        <v>52.8500003814697</v>
      </c>
      <c r="H27" s="10" t="s">
        <v>6</v>
      </c>
      <c r="I27" s="16" t="n">
        <v>57.2538462174244</v>
      </c>
      <c r="J27" s="10" t="s">
        <v>6</v>
      </c>
      <c r="K27" s="16" t="n">
        <v>28.0666666532818</v>
      </c>
      <c r="L27" s="1" t="s">
        <v>9</v>
      </c>
    </row>
    <row r="28" customFormat="false" ht="13" hidden="false" customHeight="false" outlineLevel="0" collapsed="false">
      <c r="A28" s="14" t="s">
        <v>4</v>
      </c>
      <c r="B28" s="5"/>
      <c r="C28" s="15"/>
      <c r="D28" s="10"/>
      <c r="E28" s="16"/>
      <c r="F28" s="10"/>
      <c r="G28" s="16"/>
      <c r="H28" s="10"/>
      <c r="I28" s="16"/>
      <c r="J28" s="10"/>
      <c r="K28" s="16"/>
    </row>
    <row r="29" customFormat="false" ht="13" hidden="false" customHeight="false" outlineLevel="0" collapsed="false">
      <c r="A29" s="14" t="s">
        <v>31</v>
      </c>
      <c r="B29" s="5" t="s">
        <v>6</v>
      </c>
      <c r="C29" s="15"/>
      <c r="D29" s="5" t="s">
        <v>6</v>
      </c>
      <c r="E29" s="16"/>
      <c r="F29" s="5" t="s">
        <v>6</v>
      </c>
      <c r="G29" s="16"/>
      <c r="H29" s="5" t="s">
        <v>6</v>
      </c>
      <c r="I29" s="16"/>
      <c r="J29" s="5" t="s">
        <v>6</v>
      </c>
      <c r="K29" s="16"/>
      <c r="L29" s="8" t="s">
        <v>9</v>
      </c>
    </row>
    <row r="30" customFormat="false" ht="13" hidden="false" customHeight="false" outlineLevel="0" collapsed="false">
      <c r="A30" s="14" t="s">
        <v>32</v>
      </c>
      <c r="B30" s="5" t="s">
        <v>6</v>
      </c>
      <c r="C30" s="15"/>
      <c r="D30" s="5" t="s">
        <v>6</v>
      </c>
      <c r="E30" s="16"/>
      <c r="F30" s="5" t="s">
        <v>6</v>
      </c>
      <c r="G30" s="16"/>
      <c r="H30" s="5" t="s">
        <v>6</v>
      </c>
      <c r="I30" s="16"/>
      <c r="J30" s="5" t="s">
        <v>6</v>
      </c>
      <c r="K30" s="16"/>
      <c r="L30" s="8" t="s">
        <v>9</v>
      </c>
    </row>
    <row r="31" customFormat="false" ht="13" hidden="false" customHeight="false" outlineLevel="0" collapsed="false">
      <c r="A31" s="9" t="s">
        <v>33</v>
      </c>
      <c r="B31" s="5" t="s">
        <v>6</v>
      </c>
      <c r="C31" s="10" t="n">
        <v>15</v>
      </c>
      <c r="D31" s="10" t="s">
        <v>6</v>
      </c>
      <c r="E31" s="15" t="n">
        <v>21.3129032258065</v>
      </c>
      <c r="F31" s="10" t="s">
        <v>6</v>
      </c>
      <c r="G31" s="15" t="n">
        <v>15.1347826086957</v>
      </c>
      <c r="H31" s="10" t="s">
        <v>6</v>
      </c>
      <c r="I31" s="15" t="n">
        <v>14.0414634146341</v>
      </c>
      <c r="J31" s="10" t="s">
        <v>6</v>
      </c>
      <c r="K31" s="15" t="n">
        <v>13.0070175438596</v>
      </c>
      <c r="L31" s="1" t="s">
        <v>9</v>
      </c>
    </row>
    <row r="32" customFormat="false" ht="13" hidden="false" customHeight="false" outlineLevel="0" collapsed="false">
      <c r="A32" s="2" t="s">
        <v>4</v>
      </c>
      <c r="B32" s="14"/>
      <c r="C32" s="15"/>
      <c r="D32" s="14"/>
      <c r="E32" s="16"/>
      <c r="F32" s="14"/>
      <c r="G32" s="16"/>
      <c r="H32" s="14"/>
      <c r="I32" s="16"/>
      <c r="J32" s="14"/>
      <c r="K32" s="16"/>
    </row>
    <row r="33" customFormat="false" ht="13" hidden="false" customHeight="false" outlineLevel="0" collapsed="false">
      <c r="A33" s="2" t="s">
        <v>34</v>
      </c>
      <c r="B33" s="14"/>
      <c r="C33" s="15"/>
      <c r="D33" s="14"/>
      <c r="E33" s="16"/>
      <c r="F33" s="14"/>
      <c r="G33" s="16"/>
      <c r="H33" s="14"/>
      <c r="I33" s="16"/>
      <c r="J33" s="14"/>
      <c r="K33" s="16"/>
    </row>
    <row r="34" customFormat="false" ht="13" hidden="false" customHeight="false" outlineLevel="0" collapsed="false">
      <c r="A34" s="2"/>
      <c r="B34" s="14"/>
      <c r="C34" s="15"/>
      <c r="D34" s="14"/>
      <c r="E34" s="16"/>
      <c r="F34" s="14"/>
      <c r="G34" s="16"/>
      <c r="H34" s="14"/>
      <c r="I34" s="16"/>
      <c r="J34" s="14"/>
      <c r="K34" s="16"/>
    </row>
    <row r="35" customFormat="false" ht="13" hidden="false" customHeight="false" outlineLevel="0" collapsed="false">
      <c r="A35" s="2" t="s">
        <v>35</v>
      </c>
      <c r="B35" s="14"/>
      <c r="C35" s="15"/>
      <c r="D35" s="14"/>
      <c r="E35" s="16"/>
      <c r="F35" s="14"/>
      <c r="G35" s="16"/>
      <c r="H35" s="14"/>
      <c r="I35" s="16"/>
      <c r="J35" s="14"/>
      <c r="K35" s="16"/>
    </row>
    <row r="36" customFormat="false" ht="13" hidden="false" customHeight="false" outlineLevel="0" collapsed="false">
      <c r="A36" s="2"/>
      <c r="B36" s="14"/>
      <c r="C36" s="15"/>
      <c r="D36" s="14"/>
      <c r="E36" s="16"/>
      <c r="F36" s="14"/>
      <c r="G36" s="16"/>
      <c r="H36" s="14"/>
      <c r="I36" s="16"/>
      <c r="J36" s="14"/>
      <c r="K36" s="16"/>
    </row>
    <row r="37" customFormat="false" ht="39" hidden="false" customHeight="false" outlineLevel="0" collapsed="false">
      <c r="A37" s="2" t="s">
        <v>36</v>
      </c>
      <c r="B37" s="14"/>
      <c r="C37" s="15"/>
      <c r="D37" s="14"/>
      <c r="E37" s="16"/>
      <c r="F37" s="14"/>
      <c r="G37" s="16"/>
      <c r="H37" s="14"/>
      <c r="I37" s="16"/>
      <c r="J37" s="14"/>
      <c r="K37" s="16"/>
    </row>
    <row r="38" customFormat="false" ht="13" hidden="false" customHeight="false" outlineLevel="0" collapsed="false">
      <c r="A38" s="2" t="s">
        <v>37</v>
      </c>
      <c r="B38" s="14"/>
      <c r="C38" s="15"/>
      <c r="D38" s="14"/>
      <c r="E38" s="16"/>
      <c r="F38" s="14"/>
      <c r="G38" s="16"/>
      <c r="H38" s="14"/>
      <c r="I38" s="16"/>
      <c r="J38" s="14"/>
      <c r="K38" s="16"/>
    </row>
    <row r="39" customFormat="false" ht="13" hidden="false" customHeight="false" outlineLevel="0" collapsed="false">
      <c r="A39" s="14"/>
      <c r="B39" s="14"/>
      <c r="C39" s="15"/>
      <c r="D39" s="14"/>
      <c r="E39" s="16"/>
      <c r="F39" s="14"/>
      <c r="G39" s="16"/>
      <c r="H39" s="14"/>
      <c r="I39" s="16"/>
      <c r="J39" s="14"/>
      <c r="K39" s="16"/>
    </row>
  </sheetData>
  <hyperlinks>
    <hyperlink ref="L8" r:id="rId2" display="\\"/>
    <hyperlink ref="L9" r:id="rId3" display="\\"/>
    <hyperlink ref="L11" r:id="rId4" display="\\"/>
    <hyperlink ref="L16" r:id="rId5" display="\\"/>
    <hyperlink ref="L22" r:id="rId6" display="\\"/>
    <hyperlink ref="L29" r:id="rId7" display="\\"/>
    <hyperlink ref="L30" r:id="rId8" displa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9"/>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9" activeCellId="0" sqref="A99"/>
    </sheetView>
  </sheetViews>
  <sheetFormatPr defaultColWidth="10.1328125" defaultRowHeight="12" zeroHeight="false" outlineLevelRow="0" outlineLevelCol="0"/>
  <cols>
    <col collapsed="false" customWidth="true" hidden="false" outlineLevel="0" max="1" min="1" style="22" width="15.56"/>
    <col collapsed="false" customWidth="true" hidden="false" outlineLevel="0" max="2" min="2" style="22" width="5.99"/>
    <col collapsed="false" customWidth="true" hidden="false" outlineLevel="0" max="3" min="3" style="22" width="6.42"/>
    <col collapsed="false" customWidth="true" hidden="false" outlineLevel="0" max="4" min="4" style="22" width="4.28"/>
    <col collapsed="false" customWidth="true" hidden="false" outlineLevel="0" max="6" min="5" style="22" width="3.7"/>
    <col collapsed="false" customWidth="true" hidden="false" outlineLevel="0" max="7" min="7" style="22" width="4.7"/>
    <col collapsed="false" customWidth="true" hidden="false" outlineLevel="0" max="9" min="8" style="22" width="4.13"/>
    <col collapsed="false" customWidth="true" hidden="false" outlineLevel="0" max="10" min="10" style="22" width="3.13"/>
    <col collapsed="false" customWidth="true" hidden="false" outlineLevel="0" max="11" min="11" style="22" width="4.42"/>
    <col collapsed="false" customWidth="true" hidden="false" outlineLevel="0" max="12" min="12" style="22" width="4.99"/>
    <col collapsed="false" customWidth="true" hidden="false" outlineLevel="0" max="13" min="13" style="22" width="4.56"/>
    <col collapsed="false" customWidth="true" hidden="false" outlineLevel="0" max="14" min="14" style="22" width="3.7"/>
    <col collapsed="false" customWidth="true" hidden="false" outlineLevel="0" max="16" min="15" style="22" width="4.7"/>
    <col collapsed="false" customWidth="true" hidden="false" outlineLevel="0" max="17" min="17" style="22" width="5.28"/>
    <col collapsed="false" customWidth="true" hidden="false" outlineLevel="0" max="18" min="18" style="22" width="4.56"/>
    <col collapsed="false" customWidth="false" hidden="false" outlineLevel="0" max="257" min="19" style="22" width="10.13"/>
  </cols>
  <sheetData>
    <row r="1" s="24" customFormat="true" ht="104" hidden="false" customHeight="false" outlineLevel="0" collapsed="false">
      <c r="A1" s="24" t="s">
        <v>170</v>
      </c>
      <c r="B1" s="25" t="s">
        <v>171</v>
      </c>
      <c r="C1" s="26" t="s">
        <v>434</v>
      </c>
      <c r="D1" s="26" t="s">
        <v>21</v>
      </c>
      <c r="E1" s="26" t="s">
        <v>43</v>
      </c>
      <c r="F1" s="26" t="s">
        <v>23</v>
      </c>
      <c r="G1" s="26" t="s">
        <v>44</v>
      </c>
      <c r="H1" s="26" t="s">
        <v>175</v>
      </c>
      <c r="I1" s="26" t="s">
        <v>176</v>
      </c>
      <c r="J1" s="26" t="s">
        <v>177</v>
      </c>
      <c r="K1" s="26" t="s">
        <v>178</v>
      </c>
      <c r="L1" s="26" t="s">
        <v>181</v>
      </c>
      <c r="M1" s="26" t="s">
        <v>435</v>
      </c>
      <c r="N1" s="26" t="s">
        <v>172</v>
      </c>
      <c r="O1" s="26" t="s">
        <v>173</v>
      </c>
      <c r="P1" s="26" t="s">
        <v>174</v>
      </c>
      <c r="Q1" s="26" t="s">
        <v>179</v>
      </c>
      <c r="R1" s="26" t="s">
        <v>182</v>
      </c>
    </row>
    <row r="2" s="24" customFormat="true" ht="12" hidden="false" customHeight="false" outlineLevel="0" collapsed="false">
      <c r="B2" s="27"/>
    </row>
    <row r="3" customFormat="false" ht="12" hidden="false" customHeight="false" outlineLevel="0" collapsed="false">
      <c r="A3" s="22" t="s">
        <v>183</v>
      </c>
      <c r="B3" s="22" t="s">
        <v>184</v>
      </c>
      <c r="C3" s="22" t="n">
        <v>45.9</v>
      </c>
      <c r="D3" s="22" t="n">
        <v>0</v>
      </c>
      <c r="E3" s="22" t="n">
        <v>0</v>
      </c>
      <c r="F3" s="22" t="n">
        <f aca="false">1-'Table 4 - old'!H13</f>
        <v>1</v>
      </c>
      <c r="G3" s="22" t="n">
        <v>0</v>
      </c>
      <c r="H3" s="22" t="n">
        <v>0</v>
      </c>
      <c r="I3" s="22" t="n">
        <v>0.5</v>
      </c>
      <c r="J3" s="22" t="n">
        <v>0</v>
      </c>
      <c r="K3" s="22" t="n">
        <v>0</v>
      </c>
      <c r="L3" s="22" t="n">
        <v>24.7</v>
      </c>
      <c r="M3" s="22" t="n">
        <v>20</v>
      </c>
      <c r="N3" s="22" t="n">
        <f aca="false">1-'Table 4 - old'!O13</f>
        <v>1</v>
      </c>
      <c r="O3" s="22" t="n">
        <f aca="false">1-'Table 4 - old'!P13</f>
        <v>1</v>
      </c>
      <c r="P3" s="22" t="n">
        <v>0</v>
      </c>
      <c r="Q3" s="28" t="n">
        <v>76.0999984741211</v>
      </c>
      <c r="R3" s="22" t="n">
        <v>0.754</v>
      </c>
    </row>
    <row r="4" customFormat="false" ht="12" hidden="false" customHeight="false" outlineLevel="0" collapsed="false">
      <c r="A4" s="22" t="s">
        <v>185</v>
      </c>
      <c r="B4" s="22" t="s">
        <v>184</v>
      </c>
      <c r="C4" s="22" t="n">
        <v>43.4</v>
      </c>
      <c r="D4" s="22" t="n">
        <v>0</v>
      </c>
      <c r="E4" s="22" t="n">
        <v>0</v>
      </c>
      <c r="F4" s="22" t="n">
        <f aca="false">1-'Table 4 - old'!H14</f>
        <v>1</v>
      </c>
      <c r="G4" s="22" t="n">
        <v>0</v>
      </c>
      <c r="H4" s="22" t="n">
        <v>0</v>
      </c>
      <c r="I4" s="22" t="n">
        <v>0.17</v>
      </c>
      <c r="J4" s="22" t="n">
        <v>0</v>
      </c>
      <c r="K4" s="22" t="n">
        <v>0</v>
      </c>
      <c r="L4" s="22" t="n">
        <v>33.9</v>
      </c>
      <c r="M4" s="22" t="n">
        <v>35.3</v>
      </c>
      <c r="N4" s="22" t="n">
        <f aca="false">1-'Table 4 - old'!O14</f>
        <v>1</v>
      </c>
      <c r="O4" s="22" t="n">
        <f aca="false">1-'Table 4 - old'!P14</f>
        <v>1</v>
      </c>
      <c r="P4" s="22" t="n">
        <v>0</v>
      </c>
      <c r="Q4" s="28" t="n">
        <v>50.7999992370606</v>
      </c>
      <c r="R4" s="22" t="n">
        <v>0.782</v>
      </c>
    </row>
    <row r="5" customFormat="false" ht="12" hidden="false" customHeight="false" outlineLevel="0" collapsed="false">
      <c r="A5" s="22" t="s">
        <v>186</v>
      </c>
      <c r="B5" s="22" t="s">
        <v>184</v>
      </c>
      <c r="C5" s="22" t="n">
        <v>12.3</v>
      </c>
      <c r="D5" s="22" t="n">
        <v>1</v>
      </c>
      <c r="E5" s="22" t="n">
        <v>1</v>
      </c>
      <c r="F5" s="22" t="n">
        <f aca="false">1-'Table 4 - old'!H16</f>
        <v>0</v>
      </c>
      <c r="G5" s="22" t="n">
        <v>1</v>
      </c>
      <c r="H5" s="22" t="n">
        <v>1</v>
      </c>
      <c r="I5" s="22" t="n">
        <v>0.75</v>
      </c>
      <c r="J5" s="22" t="n">
        <v>0</v>
      </c>
      <c r="K5" s="22" t="n">
        <v>0</v>
      </c>
      <c r="L5" s="22" t="n">
        <v>0</v>
      </c>
      <c r="M5" s="22" t="n">
        <v>8.7</v>
      </c>
      <c r="N5" s="22" t="n">
        <f aca="false">1-'Table 4 - old'!O16</f>
        <v>0.5</v>
      </c>
      <c r="O5" s="22" t="n">
        <f aca="false">1-'Table 4 - old'!P16</f>
        <v>1</v>
      </c>
      <c r="P5" s="22" t="n">
        <v>0</v>
      </c>
      <c r="Q5" s="28" t="n">
        <v>61.7999992370606</v>
      </c>
      <c r="R5" s="22" t="s">
        <v>187</v>
      </c>
    </row>
    <row r="6" customFormat="false" ht="12" hidden="false" customHeight="false" outlineLevel="0" collapsed="false">
      <c r="A6" s="22" t="s">
        <v>188</v>
      </c>
      <c r="B6" s="22" t="s">
        <v>184</v>
      </c>
      <c r="C6" s="22" t="n">
        <v>43.4</v>
      </c>
      <c r="D6" s="22" t="n">
        <v>0</v>
      </c>
      <c r="E6" s="22" t="n">
        <v>0</v>
      </c>
      <c r="F6" s="22" t="n">
        <f aca="false">1-'Table 4 - old'!H19</f>
        <v>1</v>
      </c>
      <c r="G6" s="22" t="n">
        <v>0</v>
      </c>
      <c r="H6" s="22" t="n">
        <v>0</v>
      </c>
      <c r="I6" s="22" t="n">
        <v>0.17</v>
      </c>
      <c r="J6" s="22" t="n">
        <v>0</v>
      </c>
      <c r="K6" s="22" t="n">
        <v>0</v>
      </c>
      <c r="L6" s="22" t="n">
        <v>34.7</v>
      </c>
      <c r="M6" s="22" t="n">
        <v>21.4</v>
      </c>
      <c r="N6" s="22" t="n">
        <f aca="false">1-'Table 4 - old'!O19</f>
        <v>1</v>
      </c>
      <c r="O6" s="22" t="n">
        <f aca="false">1-'Table 4 - old'!P19</f>
        <v>1</v>
      </c>
      <c r="P6" s="22" t="n">
        <v>0</v>
      </c>
      <c r="Q6" s="28" t="n">
        <v>78.4000015258789</v>
      </c>
      <c r="R6" s="22" t="n">
        <v>0.695</v>
      </c>
    </row>
    <row r="7" customFormat="false" ht="12" hidden="false" customHeight="false" outlineLevel="0" collapsed="false">
      <c r="A7" s="22" t="s">
        <v>189</v>
      </c>
      <c r="B7" s="22" t="s">
        <v>184</v>
      </c>
      <c r="C7" s="22" t="n">
        <v>46.7</v>
      </c>
      <c r="D7" s="22" t="n">
        <v>0</v>
      </c>
      <c r="E7" s="22" t="n">
        <v>0</v>
      </c>
      <c r="F7" s="22" t="n">
        <f aca="false">1-'Table 4 - old'!H31</f>
        <v>1</v>
      </c>
      <c r="G7" s="22" t="n">
        <v>0</v>
      </c>
      <c r="H7" s="22" t="n">
        <v>0</v>
      </c>
      <c r="I7" s="22" t="n">
        <v>0.25</v>
      </c>
      <c r="J7" s="22" t="n">
        <v>0</v>
      </c>
      <c r="K7" s="22" t="n">
        <v>0</v>
      </c>
      <c r="L7" s="22" t="n">
        <v>21.1</v>
      </c>
      <c r="M7" s="22" t="n">
        <v>23.1</v>
      </c>
      <c r="N7" s="22" t="n">
        <f aca="false">1-'Table 4 - old'!O31</f>
        <v>1</v>
      </c>
      <c r="O7" s="22" t="n">
        <f aca="false">1-'Table 4 - old'!P31</f>
        <v>1</v>
      </c>
      <c r="P7" s="22" t="n">
        <v>0</v>
      </c>
      <c r="Q7" s="28" t="n">
        <v>74.6999969482422</v>
      </c>
      <c r="R7" s="22" t="n">
        <v>0.771</v>
      </c>
    </row>
    <row r="8" customFormat="false" ht="12" hidden="false" customHeight="false" outlineLevel="0" collapsed="false">
      <c r="A8" s="22" t="s">
        <v>190</v>
      </c>
      <c r="B8" s="22" t="s">
        <v>184</v>
      </c>
      <c r="C8" s="22" t="n">
        <v>47.5</v>
      </c>
      <c r="D8" s="22" t="n">
        <v>0</v>
      </c>
      <c r="E8" s="22" t="n">
        <v>0</v>
      </c>
      <c r="F8" s="22" t="n">
        <f aca="false">1-'Table 4 - old'!H44</f>
        <v>1</v>
      </c>
      <c r="G8" s="22" t="n">
        <v>0</v>
      </c>
      <c r="H8" s="22" t="n">
        <v>0</v>
      </c>
      <c r="I8" s="22" t="n">
        <v>0.25</v>
      </c>
      <c r="J8" s="22" t="n">
        <v>0</v>
      </c>
      <c r="K8" s="22" t="n">
        <v>0</v>
      </c>
      <c r="L8" s="22" t="n">
        <v>36.9</v>
      </c>
      <c r="M8" s="22" t="n">
        <v>33.3</v>
      </c>
      <c r="N8" s="22" t="n">
        <f aca="false">1-'Table 4 - old'!O44</f>
        <v>1</v>
      </c>
      <c r="O8" s="22" t="n">
        <f aca="false">1-'Table 4 - old'!P44</f>
        <v>1</v>
      </c>
      <c r="P8" s="22" t="n">
        <v>0</v>
      </c>
      <c r="Q8" s="28" t="n">
        <v>78</v>
      </c>
      <c r="R8" s="22" t="n">
        <v>0.825</v>
      </c>
    </row>
    <row r="9" customFormat="false" ht="12" hidden="false" customHeight="false" outlineLevel="0" collapsed="false">
      <c r="A9" s="22" t="s">
        <v>191</v>
      </c>
      <c r="B9" s="22" t="s">
        <v>184</v>
      </c>
      <c r="C9" s="22" t="n">
        <v>50.1</v>
      </c>
      <c r="D9" s="22" t="n">
        <v>0</v>
      </c>
      <c r="E9" s="22" t="n">
        <v>0</v>
      </c>
      <c r="F9" s="22" t="n">
        <f aca="false">1-'Table 4 - old'!H54</f>
        <v>1</v>
      </c>
      <c r="G9" s="22" t="n">
        <v>0</v>
      </c>
      <c r="H9" s="22" t="n">
        <v>0</v>
      </c>
      <c r="I9" s="22" t="n">
        <v>0.5</v>
      </c>
      <c r="J9" s="22" t="n">
        <v>0</v>
      </c>
      <c r="K9" s="22" t="n">
        <v>0</v>
      </c>
      <c r="L9" s="22" t="n">
        <v>37.5</v>
      </c>
      <c r="M9" s="22" t="n">
        <v>47.1</v>
      </c>
      <c r="N9" s="22" t="n">
        <f aca="false">1-'Table 4 - old'!O54</f>
        <v>1</v>
      </c>
      <c r="O9" s="22" t="n">
        <f aca="false">1-'Table 4 - old'!P54</f>
        <v>1</v>
      </c>
      <c r="P9" s="22" t="n">
        <v>0</v>
      </c>
      <c r="Q9" s="28" t="n">
        <v>77.4000015258789</v>
      </c>
      <c r="R9" s="22" t="n">
        <v>0.801</v>
      </c>
    </row>
    <row r="10" customFormat="false" ht="12" hidden="false" customHeight="false" outlineLevel="0" collapsed="false">
      <c r="A10" s="22" t="s">
        <v>192</v>
      </c>
      <c r="B10" s="22" t="s">
        <v>184</v>
      </c>
      <c r="C10" s="22" t="n">
        <v>46.8</v>
      </c>
      <c r="D10" s="22" t="n">
        <v>0</v>
      </c>
      <c r="E10" s="22" t="n">
        <v>0.01</v>
      </c>
      <c r="F10" s="22" t="n">
        <f aca="false">1-'Table 4 - old'!H55</f>
        <v>1</v>
      </c>
      <c r="G10" s="22" t="n">
        <v>0</v>
      </c>
      <c r="H10" s="22" t="n">
        <v>0</v>
      </c>
      <c r="I10" s="22" t="n">
        <v>0.25</v>
      </c>
      <c r="J10" s="22" t="n">
        <v>0</v>
      </c>
      <c r="K10" s="22" t="n">
        <v>0</v>
      </c>
      <c r="L10" s="22" t="n">
        <v>12.2</v>
      </c>
      <c r="M10" s="22" t="n">
        <v>17.6</v>
      </c>
      <c r="N10" s="22" t="n">
        <f aca="false">1-'Table 4 - old'!O55</f>
        <v>1</v>
      </c>
      <c r="O10" s="22" t="n">
        <f aca="false">1-'Table 4 - old'!P55</f>
        <v>1</v>
      </c>
      <c r="P10" s="22" t="n">
        <v>0</v>
      </c>
      <c r="Q10" s="28" t="n">
        <v>74.5999984741211</v>
      </c>
      <c r="R10" s="22" t="s">
        <v>187</v>
      </c>
    </row>
    <row r="11" customFormat="false" ht="12" hidden="false" customHeight="false" outlineLevel="0" collapsed="false">
      <c r="A11" s="22" t="s">
        <v>193</v>
      </c>
      <c r="B11" s="22" t="s">
        <v>184</v>
      </c>
      <c r="C11" s="22" t="n">
        <v>44.7</v>
      </c>
      <c r="D11" s="22" t="n">
        <v>0</v>
      </c>
      <c r="E11" s="22" t="n">
        <v>0</v>
      </c>
      <c r="F11" s="22" t="n">
        <f aca="false">1-'Table 4 - old'!H59</f>
        <v>1</v>
      </c>
      <c r="G11" s="22" t="n">
        <v>0</v>
      </c>
      <c r="H11" s="22" t="n">
        <v>0</v>
      </c>
      <c r="I11" s="22" t="n">
        <v>0.17</v>
      </c>
      <c r="J11" s="22" t="n">
        <v>0</v>
      </c>
      <c r="K11" s="22" t="n">
        <v>0</v>
      </c>
      <c r="L11" s="22" t="n">
        <v>32.8</v>
      </c>
      <c r="M11" s="22" t="n">
        <v>46.2</v>
      </c>
      <c r="N11" s="22" t="n">
        <f aca="false">1-'Table 4 - old'!O59</f>
        <v>1</v>
      </c>
      <c r="O11" s="22" t="n">
        <f aca="false">1-'Table 4 - old'!P59</f>
        <v>1</v>
      </c>
      <c r="P11" s="22" t="n">
        <v>0</v>
      </c>
      <c r="Q11" s="28" t="n">
        <v>74.6999969482422</v>
      </c>
      <c r="R11" s="22" t="n">
        <v>0.776</v>
      </c>
    </row>
    <row r="12" customFormat="false" ht="12" hidden="false" customHeight="false" outlineLevel="0" collapsed="false">
      <c r="A12" s="22" t="s">
        <v>194</v>
      </c>
      <c r="B12" s="22" t="s">
        <v>184</v>
      </c>
      <c r="C12" s="22" t="n">
        <v>38.4</v>
      </c>
      <c r="D12" s="22" t="n">
        <v>0</v>
      </c>
      <c r="E12" s="22" t="n">
        <v>0</v>
      </c>
      <c r="F12" s="22" t="n">
        <f aca="false">1-'Table 4 - old'!H61</f>
        <v>1</v>
      </c>
      <c r="G12" s="22" t="n">
        <v>0</v>
      </c>
      <c r="H12" s="22" t="n">
        <v>0</v>
      </c>
      <c r="I12" s="22" t="n">
        <v>0.33</v>
      </c>
      <c r="J12" s="22" t="n">
        <v>0</v>
      </c>
      <c r="K12" s="22" t="n">
        <v>0</v>
      </c>
      <c r="L12" s="22" t="n">
        <v>14</v>
      </c>
      <c r="M12" s="22" t="n">
        <v>5.6</v>
      </c>
      <c r="N12" s="22" t="n">
        <f aca="false">1-'Table 4 - old'!O61</f>
        <v>0.98</v>
      </c>
      <c r="O12" s="22" t="n">
        <f aca="false">1-'Table 4 - old'!P61</f>
        <v>0.98</v>
      </c>
      <c r="P12" s="22" t="n">
        <v>0.02</v>
      </c>
      <c r="Q12" s="28" t="s">
        <v>187</v>
      </c>
      <c r="R12" s="22" t="n">
        <v>0.519</v>
      </c>
    </row>
    <row r="13" customFormat="false" ht="12" hidden="false" customHeight="false" outlineLevel="0" collapsed="false">
      <c r="A13" s="22" t="s">
        <v>195</v>
      </c>
      <c r="B13" s="22" t="s">
        <v>184</v>
      </c>
      <c r="C13" s="22" t="n">
        <v>39.9</v>
      </c>
      <c r="D13" s="22" t="s">
        <v>187</v>
      </c>
      <c r="E13" s="22" t="s">
        <v>187</v>
      </c>
      <c r="F13" s="22" t="s">
        <v>187</v>
      </c>
      <c r="G13" s="22" t="s">
        <v>187</v>
      </c>
      <c r="H13" s="22" t="s">
        <v>187</v>
      </c>
      <c r="I13" s="22" t="s">
        <v>187</v>
      </c>
      <c r="J13" s="22" t="s">
        <v>187</v>
      </c>
      <c r="K13" s="22" t="s">
        <v>187</v>
      </c>
      <c r="L13" s="22" t="s">
        <v>187</v>
      </c>
      <c r="M13" s="22" t="s">
        <v>187</v>
      </c>
      <c r="N13" s="22" t="s">
        <v>187</v>
      </c>
      <c r="O13" s="22" t="s">
        <v>187</v>
      </c>
      <c r="P13" s="22" t="s">
        <v>187</v>
      </c>
      <c r="Q13" s="28" t="n">
        <v>86.1999969482422</v>
      </c>
      <c r="R13" s="22" t="s">
        <v>187</v>
      </c>
    </row>
    <row r="14" customFormat="false" ht="12" hidden="false" customHeight="false" outlineLevel="0" collapsed="false">
      <c r="A14" s="22" t="s">
        <v>196</v>
      </c>
      <c r="B14" s="22" t="s">
        <v>184</v>
      </c>
      <c r="C14" s="22" t="n">
        <v>50.4</v>
      </c>
      <c r="D14" s="22" t="n">
        <v>0</v>
      </c>
      <c r="E14" s="22" t="n">
        <v>0</v>
      </c>
      <c r="F14" s="22" t="n">
        <f aca="false">1-'Table 4 - old'!H69</f>
        <v>1</v>
      </c>
      <c r="G14" s="22" t="n">
        <v>0</v>
      </c>
      <c r="H14" s="22" t="n">
        <v>0</v>
      </c>
      <c r="I14" s="22" t="n">
        <v>0.5</v>
      </c>
      <c r="J14" s="22" t="n">
        <v>0</v>
      </c>
      <c r="K14" s="22" t="n">
        <v>0</v>
      </c>
      <c r="L14" s="22" t="n">
        <v>30.2</v>
      </c>
      <c r="M14" s="22" t="n">
        <v>27.3</v>
      </c>
      <c r="N14" s="22" t="n">
        <f aca="false">1-'Table 4 - old'!O69</f>
        <v>1</v>
      </c>
      <c r="O14" s="22" t="n">
        <f aca="false">1-'Table 4 - old'!P69</f>
        <v>1</v>
      </c>
      <c r="P14" s="22" t="n">
        <v>0</v>
      </c>
      <c r="Q14" s="28" t="s">
        <v>187</v>
      </c>
      <c r="R14" s="22" t="n">
        <v>0.847</v>
      </c>
    </row>
    <row r="15" customFormat="false" ht="12" hidden="false" customHeight="false" outlineLevel="0" collapsed="false">
      <c r="A15" s="22" t="s">
        <v>197</v>
      </c>
      <c r="B15" s="22" t="s">
        <v>184</v>
      </c>
      <c r="C15" s="22" t="n">
        <v>46</v>
      </c>
      <c r="D15" s="22" t="n">
        <v>0</v>
      </c>
      <c r="E15" s="22" t="n">
        <v>0</v>
      </c>
      <c r="F15" s="22" t="n">
        <f aca="false">1-'Table 4 - old'!H74</f>
        <v>1</v>
      </c>
      <c r="G15" s="22" t="n">
        <v>0</v>
      </c>
      <c r="H15" s="22" t="n">
        <v>0</v>
      </c>
      <c r="I15" s="22" t="n">
        <v>0.17</v>
      </c>
      <c r="J15" s="22" t="n">
        <v>0</v>
      </c>
      <c r="K15" s="22" t="n">
        <v>0</v>
      </c>
      <c r="L15" s="22" t="n">
        <v>13.3</v>
      </c>
      <c r="M15" s="22" t="n">
        <v>21.4</v>
      </c>
      <c r="N15" s="22" t="n">
        <f aca="false">1-'Table 4 - old'!O74</f>
        <v>1</v>
      </c>
      <c r="O15" s="22" t="n">
        <f aca="false">1-'Table 4 - old'!P74</f>
        <v>1</v>
      </c>
      <c r="P15" s="22" t="n">
        <v>0</v>
      </c>
      <c r="Q15" s="28" t="s">
        <v>187</v>
      </c>
      <c r="R15" s="22" t="n">
        <v>0.683</v>
      </c>
    </row>
    <row r="16" customFormat="false" ht="12" hidden="false" customHeight="false" outlineLevel="0" collapsed="false">
      <c r="A16" s="22" t="s">
        <v>198</v>
      </c>
      <c r="B16" s="22" t="s">
        <v>184</v>
      </c>
      <c r="C16" s="22" t="n">
        <v>47.7</v>
      </c>
      <c r="D16" s="22" t="n">
        <v>0</v>
      </c>
      <c r="E16" s="22" t="n">
        <v>0.15</v>
      </c>
      <c r="F16" s="22" t="n">
        <f aca="false">1-'Table 4 - old'!H75</f>
        <v>0.85</v>
      </c>
      <c r="G16" s="22" t="n">
        <v>0.15</v>
      </c>
      <c r="H16" s="22" t="n">
        <v>0.02</v>
      </c>
      <c r="I16" s="22" t="n">
        <v>0.08</v>
      </c>
      <c r="J16" s="22" t="n">
        <v>0.1</v>
      </c>
      <c r="K16" s="22" t="n">
        <v>0.1</v>
      </c>
      <c r="L16" s="22" t="n">
        <v>15</v>
      </c>
      <c r="M16" s="22" t="n">
        <v>16.7</v>
      </c>
      <c r="N16" s="22" t="n">
        <f aca="false">1-'Table 4 - old'!O75</f>
        <v>0.8</v>
      </c>
      <c r="O16" s="22" t="n">
        <f aca="false">1-'Table 4 - old'!P75</f>
        <v>0.8</v>
      </c>
      <c r="P16" s="22" t="n">
        <v>0.2</v>
      </c>
      <c r="Q16" s="28" t="n">
        <v>68</v>
      </c>
      <c r="R16" s="22" t="n">
        <v>0.612</v>
      </c>
    </row>
    <row r="17" customFormat="false" ht="12" hidden="false" customHeight="false" outlineLevel="0" collapsed="false">
      <c r="A17" s="22" t="s">
        <v>199</v>
      </c>
      <c r="B17" s="22" t="s">
        <v>184</v>
      </c>
      <c r="C17" s="22" t="n">
        <v>40.6</v>
      </c>
      <c r="D17" s="22" t="n">
        <v>0</v>
      </c>
      <c r="E17" s="22" t="n">
        <v>0</v>
      </c>
      <c r="F17" s="22" t="n">
        <f aca="false">1-'Table 4 - old'!H76</f>
        <v>1</v>
      </c>
      <c r="G17" s="22" t="n">
        <v>0</v>
      </c>
      <c r="H17" s="22" t="n">
        <v>0</v>
      </c>
      <c r="I17" s="22" t="n">
        <v>0.42</v>
      </c>
      <c r="J17" s="22" t="n">
        <v>0</v>
      </c>
      <c r="K17" s="22" t="n">
        <v>0</v>
      </c>
      <c r="L17" s="22" t="n">
        <v>11.5</v>
      </c>
      <c r="M17" s="22" t="n">
        <v>8.3</v>
      </c>
      <c r="N17" s="22" t="n">
        <f aca="false">1-'Table 4 - old'!O76</f>
        <v>1</v>
      </c>
      <c r="O17" s="22" t="n">
        <f aca="false">1-'Table 4 - old'!P76</f>
        <v>1</v>
      </c>
      <c r="P17" s="22" t="n">
        <v>0</v>
      </c>
      <c r="Q17" s="28" t="n">
        <v>60.2000007629395</v>
      </c>
      <c r="R17" s="22" t="n">
        <v>0.561</v>
      </c>
    </row>
    <row r="18" customFormat="false" ht="12" hidden="false" customHeight="false" outlineLevel="0" collapsed="false">
      <c r="A18" s="22" t="s">
        <v>200</v>
      </c>
      <c r="B18" s="22" t="s">
        <v>184</v>
      </c>
      <c r="C18" s="22" t="n">
        <v>40</v>
      </c>
      <c r="D18" s="22" t="n">
        <v>0</v>
      </c>
      <c r="E18" s="22" t="n">
        <v>0</v>
      </c>
      <c r="F18" s="22" t="n">
        <f aca="false">1-'Table 4 - old'!H78</f>
        <v>1</v>
      </c>
      <c r="G18" s="22" t="n">
        <v>0</v>
      </c>
      <c r="H18" s="22" t="n">
        <v>0</v>
      </c>
      <c r="I18" s="22" t="n">
        <v>0.67</v>
      </c>
      <c r="J18" s="22" t="n">
        <v>0</v>
      </c>
      <c r="K18" s="22" t="n">
        <v>0</v>
      </c>
      <c r="L18" s="22" t="n">
        <v>7.1</v>
      </c>
      <c r="M18" s="22" t="n">
        <v>12.5</v>
      </c>
      <c r="N18" s="22" t="n">
        <f aca="false">1-'Table 4 - old'!O78</f>
        <v>1</v>
      </c>
      <c r="O18" s="22" t="n">
        <f aca="false">1-'Table 4 - old'!P78</f>
        <v>1</v>
      </c>
      <c r="P18" s="22" t="n">
        <v>0</v>
      </c>
      <c r="Q18" s="28" t="n">
        <v>55.9000015258789</v>
      </c>
      <c r="R18" s="22" t="n">
        <v>0.515</v>
      </c>
    </row>
    <row r="19" customFormat="false" ht="12" hidden="false" customHeight="false" outlineLevel="0" collapsed="false">
      <c r="A19" s="22" t="s">
        <v>201</v>
      </c>
      <c r="B19" s="22" t="s">
        <v>184</v>
      </c>
      <c r="C19" s="22" t="n">
        <v>40.3</v>
      </c>
      <c r="D19" s="22" t="n">
        <v>0</v>
      </c>
      <c r="E19" s="22" t="s">
        <v>187</v>
      </c>
      <c r="F19" s="22" t="n">
        <f aca="false">1-'Table 4 - old'!H83</f>
        <v>1</v>
      </c>
      <c r="G19" s="22" t="n">
        <v>0</v>
      </c>
      <c r="H19" s="22" t="n">
        <v>0</v>
      </c>
      <c r="I19" s="22" t="n">
        <v>0.17</v>
      </c>
      <c r="J19" s="22" t="s">
        <v>187</v>
      </c>
      <c r="K19" s="22" t="n">
        <v>0</v>
      </c>
      <c r="L19" s="22" t="n">
        <v>13</v>
      </c>
      <c r="M19" s="22" t="s">
        <v>187</v>
      </c>
      <c r="N19" s="22" t="n">
        <f aca="false">1-'Table 4 - old'!O83</f>
        <v>1</v>
      </c>
      <c r="O19" s="22" t="n">
        <f aca="false">1-'Table 4 - old'!P83</f>
        <v>1</v>
      </c>
      <c r="P19" s="22" t="s">
        <v>187</v>
      </c>
      <c r="Q19" s="28" t="n">
        <v>61.7999992370606</v>
      </c>
      <c r="R19" s="22" t="n">
        <v>0.363</v>
      </c>
    </row>
    <row r="20" customFormat="false" ht="12" hidden="false" customHeight="false" outlineLevel="0" collapsed="false">
      <c r="A20" s="22" t="s">
        <v>202</v>
      </c>
      <c r="B20" s="22" t="s">
        <v>184</v>
      </c>
      <c r="C20" s="22" t="s">
        <v>187</v>
      </c>
      <c r="D20" s="22" t="n">
        <v>0</v>
      </c>
      <c r="E20" s="22" t="n">
        <v>1</v>
      </c>
      <c r="F20" s="22" t="n">
        <f aca="false">1-'Table 4 - old'!H84</f>
        <v>0.2</v>
      </c>
      <c r="G20" s="22" t="n">
        <v>0.8</v>
      </c>
      <c r="H20" s="22" t="n">
        <v>0</v>
      </c>
      <c r="I20" s="22" t="n">
        <v>0.5</v>
      </c>
      <c r="J20" s="22" t="n">
        <v>0</v>
      </c>
      <c r="K20" s="22" t="n">
        <v>0</v>
      </c>
      <c r="L20" s="22" t="n">
        <v>0</v>
      </c>
      <c r="M20" s="22" t="n">
        <v>0</v>
      </c>
      <c r="N20" s="22" t="n">
        <f aca="false">1-'Table 4 - old'!O84</f>
        <v>0.5</v>
      </c>
      <c r="O20" s="22" t="n">
        <f aca="false">1-'Table 4 - old'!P84</f>
        <v>1</v>
      </c>
      <c r="P20" s="22" t="n">
        <v>0</v>
      </c>
      <c r="Q20" s="28" t="n">
        <v>50.2000007629395</v>
      </c>
      <c r="R20" s="22" t="s">
        <v>187</v>
      </c>
    </row>
    <row r="21" customFormat="false" ht="12" hidden="false" customHeight="false" outlineLevel="0" collapsed="false">
      <c r="A21" s="22" t="s">
        <v>203</v>
      </c>
      <c r="B21" s="22" t="s">
        <v>184</v>
      </c>
      <c r="C21" s="22" t="s">
        <v>187</v>
      </c>
      <c r="D21" s="22" t="n">
        <v>0</v>
      </c>
      <c r="E21" s="22" t="n">
        <v>0</v>
      </c>
      <c r="F21" s="22" t="n">
        <f aca="false">1-'Table 4 - old'!H93</f>
        <v>1</v>
      </c>
      <c r="G21" s="22" t="n">
        <v>0</v>
      </c>
      <c r="H21" s="22" t="n">
        <v>0</v>
      </c>
      <c r="I21" s="22" t="n">
        <v>0.42</v>
      </c>
      <c r="J21" s="22" t="n">
        <v>0</v>
      </c>
      <c r="K21" s="22" t="n">
        <v>0</v>
      </c>
      <c r="L21" s="22" t="n">
        <v>23.3</v>
      </c>
      <c r="M21" s="22" t="n">
        <v>14.3</v>
      </c>
      <c r="N21" s="22" t="n">
        <f aca="false">1-'Table 4 - old'!O93</f>
        <v>1</v>
      </c>
      <c r="O21" s="22" t="n">
        <f aca="false">1-'Table 4 - old'!P93</f>
        <v>1</v>
      </c>
      <c r="P21" s="22" t="n">
        <v>0</v>
      </c>
      <c r="Q21" s="28" t="s">
        <v>187</v>
      </c>
      <c r="R21" s="22" t="s">
        <v>187</v>
      </c>
    </row>
    <row r="22" customFormat="false" ht="12" hidden="false" customHeight="false" outlineLevel="0" collapsed="false">
      <c r="A22" s="22" t="s">
        <v>204</v>
      </c>
      <c r="B22" s="22" t="s">
        <v>184</v>
      </c>
      <c r="C22" s="22" t="s">
        <v>187</v>
      </c>
      <c r="D22" s="22" t="n">
        <v>0</v>
      </c>
      <c r="E22" s="22" t="n">
        <v>0</v>
      </c>
      <c r="F22" s="22" t="n">
        <f aca="false">1-'Table 4 - old'!H99</f>
        <v>1</v>
      </c>
      <c r="G22" s="22" t="n">
        <v>0</v>
      </c>
      <c r="H22" s="22" t="n">
        <v>0</v>
      </c>
      <c r="I22" s="22" t="n">
        <v>0.67</v>
      </c>
      <c r="J22" s="22" t="n">
        <v>0</v>
      </c>
      <c r="K22" s="22" t="n">
        <v>0</v>
      </c>
      <c r="L22" s="22" t="n">
        <v>9.2</v>
      </c>
      <c r="M22" s="22" t="n">
        <v>15.4</v>
      </c>
      <c r="N22" s="22" t="n">
        <f aca="false">1-'Table 4 - old'!O99</f>
        <v>1</v>
      </c>
      <c r="O22" s="22" t="n">
        <f aca="false">1-'Table 4 - old'!P99</f>
        <v>1</v>
      </c>
      <c r="P22" s="22" t="n">
        <v>0</v>
      </c>
      <c r="Q22" s="28" t="s">
        <v>187</v>
      </c>
      <c r="R22" s="22" t="s">
        <v>187</v>
      </c>
    </row>
    <row r="23" customFormat="false" ht="12" hidden="false" customHeight="false" outlineLevel="0" collapsed="false">
      <c r="A23" s="22" t="s">
        <v>205</v>
      </c>
      <c r="B23" s="22" t="s">
        <v>184</v>
      </c>
      <c r="C23" s="22" t="n">
        <v>42.8</v>
      </c>
      <c r="D23" s="22" t="n">
        <v>0</v>
      </c>
      <c r="E23" s="22" t="n">
        <v>0</v>
      </c>
      <c r="F23" s="22" t="n">
        <f aca="false">1-'Table 4 - old'!H110</f>
        <v>1</v>
      </c>
      <c r="G23" s="22" t="n">
        <v>0</v>
      </c>
      <c r="H23" s="22" t="n">
        <v>0</v>
      </c>
      <c r="I23" s="22" t="n">
        <v>0.17</v>
      </c>
      <c r="J23" s="22" t="n">
        <v>0</v>
      </c>
      <c r="K23" s="22" t="n">
        <v>0</v>
      </c>
      <c r="L23" s="22" t="n">
        <v>36.7</v>
      </c>
      <c r="M23" s="22" t="n">
        <v>36</v>
      </c>
      <c r="N23" s="22" t="n">
        <f aca="false">1-'Table 4 - old'!O110</f>
        <v>1</v>
      </c>
      <c r="O23" s="22" t="n">
        <f aca="false">1-'Table 4 - old'!P110</f>
        <v>1</v>
      </c>
      <c r="P23" s="22" t="n">
        <v>0</v>
      </c>
      <c r="Q23" s="28" t="n">
        <v>78.5</v>
      </c>
      <c r="R23" s="22" t="n">
        <v>0.794</v>
      </c>
    </row>
    <row r="24" customFormat="false" ht="12" hidden="false" customHeight="false" outlineLevel="0" collapsed="false">
      <c r="A24" s="22" t="s">
        <v>206</v>
      </c>
      <c r="B24" s="22" t="s">
        <v>184</v>
      </c>
      <c r="C24" s="22" t="n">
        <v>48.8</v>
      </c>
      <c r="D24" s="22" t="n">
        <v>0</v>
      </c>
      <c r="E24" s="22" t="n">
        <v>0</v>
      </c>
      <c r="F24" s="22" t="n">
        <f aca="false">1-'Table 4 - old'!H111</f>
        <v>1</v>
      </c>
      <c r="G24" s="22" t="n">
        <v>0</v>
      </c>
      <c r="H24" s="22" t="n">
        <v>0</v>
      </c>
      <c r="I24" s="22" t="n">
        <v>0.33</v>
      </c>
      <c r="J24" s="22" t="n">
        <v>0</v>
      </c>
      <c r="K24" s="22" t="n">
        <v>0</v>
      </c>
      <c r="L24" s="22" t="n">
        <v>28.3</v>
      </c>
      <c r="M24" s="22" t="n">
        <v>23.1</v>
      </c>
      <c r="N24" s="22" t="n">
        <f aca="false">1-'Table 4 - old'!O111</f>
        <v>1</v>
      </c>
      <c r="O24" s="22" t="n">
        <f aca="false">1-'Table 4 - old'!P111</f>
        <v>1</v>
      </c>
      <c r="P24" s="22" t="n">
        <v>0</v>
      </c>
      <c r="Q24" s="28" t="n">
        <v>74.9000015258789</v>
      </c>
      <c r="R24" s="22" t="n">
        <v>0.75</v>
      </c>
    </row>
    <row r="25" customFormat="false" ht="12" hidden="false" customHeight="false" outlineLevel="0" collapsed="false">
      <c r="A25" s="22" t="s">
        <v>207</v>
      </c>
      <c r="B25" s="22" t="s">
        <v>184</v>
      </c>
      <c r="C25" s="22" t="n">
        <v>48.4</v>
      </c>
      <c r="D25" s="22" t="n">
        <v>0</v>
      </c>
      <c r="E25" s="22" t="n">
        <v>0</v>
      </c>
      <c r="F25" s="22" t="n">
        <f aca="false">1-'Table 4 - old'!H115</f>
        <v>1</v>
      </c>
      <c r="G25" s="22" t="n">
        <v>0</v>
      </c>
      <c r="H25" s="22" t="n">
        <v>0</v>
      </c>
      <c r="I25" s="22" t="n">
        <v>0.25</v>
      </c>
      <c r="J25" s="22" t="n">
        <v>0</v>
      </c>
      <c r="K25" s="22" t="n">
        <v>0</v>
      </c>
      <c r="L25" s="22" t="n">
        <v>38.2</v>
      </c>
      <c r="M25" s="22" t="n">
        <v>44.4</v>
      </c>
      <c r="N25" s="22" t="n">
        <f aca="false">1-'Table 4 - old'!O115</f>
        <v>1</v>
      </c>
      <c r="O25" s="22" t="n">
        <f aca="false">1-'Table 4 - old'!P115</f>
        <v>1</v>
      </c>
      <c r="P25" s="22" t="n">
        <v>0</v>
      </c>
      <c r="Q25" s="28" t="n">
        <v>73.8000030517578</v>
      </c>
      <c r="R25" s="22" t="n">
        <v>0.837</v>
      </c>
    </row>
    <row r="26" customFormat="false" ht="12" hidden="false" customHeight="false" outlineLevel="0" collapsed="false">
      <c r="A26" s="22" t="s">
        <v>208</v>
      </c>
      <c r="B26" s="22" t="s">
        <v>184</v>
      </c>
      <c r="C26" s="22" t="n">
        <v>45.1</v>
      </c>
      <c r="D26" s="22" t="n">
        <v>0</v>
      </c>
      <c r="E26" s="22" t="n">
        <v>0</v>
      </c>
      <c r="F26" s="22" t="n">
        <f aca="false">1-'Table 4 - old'!H124</f>
        <v>1</v>
      </c>
      <c r="G26" s="22" t="n">
        <v>0</v>
      </c>
      <c r="H26" s="22" t="n">
        <v>0</v>
      </c>
      <c r="I26" s="22" t="n">
        <v>0.25</v>
      </c>
      <c r="J26" s="22" t="n">
        <v>0</v>
      </c>
      <c r="K26" s="22" t="n">
        <v>0</v>
      </c>
      <c r="L26" s="22" t="n">
        <v>19.5</v>
      </c>
      <c r="M26" s="22" t="n">
        <v>7.7</v>
      </c>
      <c r="N26" s="22" t="n">
        <f aca="false">1-'Table 4 - old'!O124</f>
        <v>1</v>
      </c>
      <c r="O26" s="22" t="n">
        <f aca="false">1-'Table 4 - old'!P124</f>
        <v>1</v>
      </c>
      <c r="P26" s="22" t="n">
        <v>0</v>
      </c>
      <c r="Q26" s="28" t="n">
        <v>66.3000030517578</v>
      </c>
      <c r="R26" s="22" t="n">
        <v>0.647</v>
      </c>
    </row>
    <row r="27" customFormat="false" ht="12" hidden="false" customHeight="false" outlineLevel="0" collapsed="false">
      <c r="A27" s="22" t="s">
        <v>209</v>
      </c>
      <c r="B27" s="22" t="s">
        <v>184</v>
      </c>
      <c r="C27" s="22" t="n">
        <v>42.4</v>
      </c>
      <c r="D27" s="22" t="s">
        <v>187</v>
      </c>
      <c r="E27" s="22" t="s">
        <v>187</v>
      </c>
      <c r="F27" s="22" t="s">
        <v>187</v>
      </c>
      <c r="G27" s="22" t="s">
        <v>187</v>
      </c>
      <c r="H27" s="22" t="s">
        <v>187</v>
      </c>
      <c r="I27" s="22" t="n">
        <v>0.42</v>
      </c>
      <c r="J27" s="22" t="s">
        <v>187</v>
      </c>
      <c r="K27" s="22" t="s">
        <v>187</v>
      </c>
      <c r="L27" s="22" t="s">
        <v>187</v>
      </c>
      <c r="M27" s="22" t="s">
        <v>187</v>
      </c>
      <c r="N27" s="22" t="s">
        <v>187</v>
      </c>
      <c r="O27" s="22" t="s">
        <v>187</v>
      </c>
      <c r="P27" s="22" t="s">
        <v>187</v>
      </c>
      <c r="Q27" s="28" t="n">
        <v>77.6999969482422</v>
      </c>
      <c r="R27" s="22" t="s">
        <v>187</v>
      </c>
    </row>
    <row r="28" customFormat="false" ht="12" hidden="false" customHeight="false" outlineLevel="0" collapsed="false">
      <c r="A28" s="22" t="s">
        <v>210</v>
      </c>
      <c r="B28" s="22" t="s">
        <v>184</v>
      </c>
      <c r="C28" s="22" t="n">
        <v>45.1</v>
      </c>
      <c r="D28" s="22" t="s">
        <v>187</v>
      </c>
      <c r="E28" s="22" t="s">
        <v>187</v>
      </c>
      <c r="F28" s="22" t="s">
        <v>187</v>
      </c>
      <c r="G28" s="22" t="s">
        <v>187</v>
      </c>
      <c r="H28" s="22" t="s">
        <v>187</v>
      </c>
      <c r="I28" s="22" t="n">
        <v>0.5</v>
      </c>
      <c r="J28" s="22" t="s">
        <v>187</v>
      </c>
      <c r="K28" s="22" t="s">
        <v>187</v>
      </c>
      <c r="L28" s="22" t="n">
        <v>16</v>
      </c>
      <c r="M28" s="22" t="s">
        <v>187</v>
      </c>
      <c r="N28" s="22" t="s">
        <v>187</v>
      </c>
      <c r="O28" s="22" t="s">
        <v>187</v>
      </c>
      <c r="P28" s="22" t="s">
        <v>187</v>
      </c>
      <c r="Q28" s="28" t="n">
        <v>62</v>
      </c>
      <c r="R28" s="22" t="n">
        <v>0.594</v>
      </c>
    </row>
    <row r="29" customFormat="false" ht="12" hidden="false" customHeight="false" outlineLevel="0" collapsed="false">
      <c r="A29" s="22" t="s">
        <v>211</v>
      </c>
      <c r="B29" s="22" t="s">
        <v>184</v>
      </c>
      <c r="C29" s="22" t="n">
        <v>47.7</v>
      </c>
      <c r="D29" s="22" t="s">
        <v>187</v>
      </c>
      <c r="E29" s="22" t="s">
        <v>187</v>
      </c>
      <c r="F29" s="22" t="s">
        <v>187</v>
      </c>
      <c r="G29" s="22" t="s">
        <v>187</v>
      </c>
      <c r="H29" s="22" t="s">
        <v>187</v>
      </c>
      <c r="I29" s="22" t="n">
        <v>0.75</v>
      </c>
      <c r="J29" s="22" t="s">
        <v>187</v>
      </c>
      <c r="K29" s="22" t="s">
        <v>187</v>
      </c>
      <c r="L29" s="22" t="n">
        <v>12.2</v>
      </c>
      <c r="M29" s="22" t="n">
        <v>50</v>
      </c>
      <c r="N29" s="22" t="s">
        <v>187</v>
      </c>
      <c r="O29" s="22" t="s">
        <v>187</v>
      </c>
      <c r="P29" s="22" t="s">
        <v>187</v>
      </c>
      <c r="Q29" s="28" t="n">
        <v>73.8000030517578</v>
      </c>
      <c r="R29" s="22" t="n">
        <v>0.582</v>
      </c>
    </row>
    <row r="30" customFormat="false" ht="12" hidden="false" customHeight="false" outlineLevel="0" collapsed="false">
      <c r="A30" s="22" t="s">
        <v>212</v>
      </c>
      <c r="B30" s="22" t="s">
        <v>184</v>
      </c>
      <c r="C30" s="22" t="n">
        <v>39.1</v>
      </c>
      <c r="D30" s="22" t="n">
        <v>0</v>
      </c>
      <c r="E30" s="22" t="n">
        <v>0</v>
      </c>
      <c r="F30" s="22" t="n">
        <f aca="false">1-'Table 4 - old'!H138</f>
        <v>1</v>
      </c>
      <c r="G30" s="22" t="n">
        <v>0</v>
      </c>
      <c r="H30" s="22" t="n">
        <v>0</v>
      </c>
      <c r="I30" s="22" t="n">
        <v>0.25</v>
      </c>
      <c r="J30" s="22" t="n">
        <v>0</v>
      </c>
      <c r="K30" s="22" t="n">
        <v>0</v>
      </c>
      <c r="L30" s="22" t="n">
        <v>36</v>
      </c>
      <c r="M30" s="22" t="n">
        <v>20</v>
      </c>
      <c r="N30" s="22" t="n">
        <f aca="false">1-'Table 4 - old'!O138</f>
        <v>1</v>
      </c>
      <c r="O30" s="22" t="n">
        <f aca="false">1-'Table 4 - old'!P138</f>
        <v>1</v>
      </c>
      <c r="P30" s="22" t="n">
        <v>0</v>
      </c>
      <c r="Q30" s="28" t="n">
        <v>80.9000015258789</v>
      </c>
      <c r="R30" s="22" t="n">
        <v>0.709</v>
      </c>
    </row>
    <row r="31" customFormat="false" ht="12" hidden="false" customHeight="false" outlineLevel="0" collapsed="false">
      <c r="A31" s="22" t="s">
        <v>213</v>
      </c>
      <c r="B31" s="22" t="s">
        <v>184</v>
      </c>
      <c r="C31" s="22" t="n">
        <v>50.3</v>
      </c>
      <c r="D31" s="22" t="n">
        <v>0</v>
      </c>
      <c r="E31" s="22" t="n">
        <v>0</v>
      </c>
      <c r="F31" s="22" t="n">
        <f aca="false">1-'Table 4 - old'!H142</f>
        <v>1</v>
      </c>
      <c r="G31" s="22" t="n">
        <v>0</v>
      </c>
      <c r="H31" s="22" t="n">
        <v>0</v>
      </c>
      <c r="I31" s="22" t="n">
        <v>0</v>
      </c>
      <c r="J31" s="22" t="n">
        <v>0</v>
      </c>
      <c r="K31" s="22" t="n">
        <v>0</v>
      </c>
      <c r="L31" s="22" t="n">
        <v>45.3</v>
      </c>
      <c r="M31" s="22" t="n">
        <v>14.3</v>
      </c>
      <c r="N31" s="22" t="n">
        <f aca="false">1-'Table 4 - old'!O142</f>
        <v>1</v>
      </c>
      <c r="O31" s="22" t="n">
        <f aca="false">1-'Table 4 - old'!P142</f>
        <v>1</v>
      </c>
      <c r="P31" s="22" t="n">
        <v>0</v>
      </c>
      <c r="Q31" s="28" t="n">
        <v>78</v>
      </c>
      <c r="R31" s="22" t="n">
        <v>0.831</v>
      </c>
    </row>
    <row r="32" customFormat="false" ht="12" hidden="false" customHeight="false" outlineLevel="0" collapsed="false">
      <c r="A32" s="22" t="s">
        <v>214</v>
      </c>
      <c r="B32" s="22" t="s">
        <v>184</v>
      </c>
      <c r="C32" s="22" t="n">
        <v>42.7</v>
      </c>
      <c r="D32" s="22" t="n">
        <v>0</v>
      </c>
      <c r="E32" s="22" t="n">
        <v>0</v>
      </c>
      <c r="F32" s="22" t="n">
        <f aca="false">1-'Table 4 - old'!H143</f>
        <v>1</v>
      </c>
      <c r="G32" s="22" t="n">
        <v>0</v>
      </c>
      <c r="H32" s="22" t="n">
        <v>0</v>
      </c>
      <c r="I32" s="22" t="n">
        <v>0.25</v>
      </c>
      <c r="J32" s="22" t="n">
        <v>0</v>
      </c>
      <c r="K32" s="22" t="n">
        <v>0</v>
      </c>
      <c r="L32" s="22" t="n">
        <v>25</v>
      </c>
      <c r="M32" s="22" t="n">
        <v>6.3</v>
      </c>
      <c r="N32" s="22" t="n">
        <f aca="false">1-'Table 4 - old'!O143</f>
        <v>1</v>
      </c>
      <c r="O32" s="22" t="n">
        <f aca="false">1-'Table 4 - old'!P143</f>
        <v>1</v>
      </c>
      <c r="P32" s="22" t="n">
        <v>0</v>
      </c>
      <c r="Q32" s="28" t="n">
        <v>82</v>
      </c>
      <c r="R32" s="22" t="n">
        <v>0.72</v>
      </c>
    </row>
    <row r="33" customFormat="false" ht="12" hidden="false" customHeight="false" outlineLevel="0" collapsed="false">
      <c r="A33" s="22" t="s">
        <v>215</v>
      </c>
      <c r="B33" s="22" t="s">
        <v>184</v>
      </c>
      <c r="C33" s="22" t="n">
        <v>13.8</v>
      </c>
      <c r="D33" s="22" t="n">
        <v>1</v>
      </c>
      <c r="E33" s="22" t="n">
        <v>1</v>
      </c>
      <c r="F33" s="22" t="n">
        <f aca="false">1-'Table 4 - old'!H156</f>
        <v>0</v>
      </c>
      <c r="G33" s="22" t="n">
        <v>1</v>
      </c>
      <c r="H33" s="22" t="n">
        <v>0.31</v>
      </c>
      <c r="I33" s="22" t="n">
        <v>0.75</v>
      </c>
      <c r="J33" s="22" t="n">
        <v>0.5</v>
      </c>
      <c r="K33" s="22" t="n">
        <v>1</v>
      </c>
      <c r="L33" s="22" t="n">
        <v>0</v>
      </c>
      <c r="M33" s="22" t="n">
        <v>28.6</v>
      </c>
      <c r="N33" s="22" t="n">
        <f aca="false">1-'Table 4 - old'!O156</f>
        <v>0</v>
      </c>
      <c r="O33" s="22" t="n">
        <f aca="false">1-'Table 4 - old'!P156</f>
        <v>1</v>
      </c>
      <c r="P33" s="22" t="n">
        <v>0</v>
      </c>
      <c r="Q33" s="28" t="n">
        <v>27.5</v>
      </c>
      <c r="R33" s="22" t="n">
        <v>0.315</v>
      </c>
    </row>
    <row r="34" customFormat="false" ht="12" hidden="false" customHeight="false" outlineLevel="0" collapsed="false">
      <c r="A34" s="22" t="s">
        <v>216</v>
      </c>
      <c r="B34" s="22" t="s">
        <v>184</v>
      </c>
      <c r="C34" s="22" t="n">
        <v>47.2</v>
      </c>
      <c r="D34" s="22" t="n">
        <v>0</v>
      </c>
      <c r="E34" s="22" t="n">
        <v>0</v>
      </c>
      <c r="F34" s="22" t="n">
        <f aca="false">1-'Table 4 - old'!H157</f>
        <v>1</v>
      </c>
      <c r="G34" s="22" t="n">
        <v>0</v>
      </c>
      <c r="H34" s="22" t="n">
        <v>0</v>
      </c>
      <c r="I34" s="22" t="n">
        <v>0.08</v>
      </c>
      <c r="J34" s="22" t="n">
        <v>0</v>
      </c>
      <c r="K34" s="22" t="n">
        <v>0</v>
      </c>
      <c r="L34" s="22" t="n">
        <v>18.1</v>
      </c>
      <c r="M34" s="22" t="n">
        <v>14.3</v>
      </c>
      <c r="N34" s="22" t="n">
        <f aca="false">1-'Table 4 - old'!O157</f>
        <v>1</v>
      </c>
      <c r="O34" s="22" t="n">
        <f aca="false">1-'Table 4 - old'!P157</f>
        <v>1</v>
      </c>
      <c r="P34" s="22" t="n">
        <v>0</v>
      </c>
      <c r="Q34" s="28" t="n">
        <v>84</v>
      </c>
      <c r="R34" s="22" t="n">
        <v>0.675</v>
      </c>
    </row>
    <row r="35" customFormat="false" ht="12" hidden="false" customHeight="false" outlineLevel="0" collapsed="false">
      <c r="A35" s="22" t="s">
        <v>217</v>
      </c>
      <c r="B35" s="22" t="s">
        <v>184</v>
      </c>
      <c r="C35" s="22" t="n">
        <v>47.2</v>
      </c>
      <c r="D35" s="22" t="n">
        <v>0</v>
      </c>
      <c r="E35" s="22" t="n">
        <v>0</v>
      </c>
      <c r="F35" s="22" t="n">
        <f aca="false">1-'Table 4 - old'!H158</f>
        <v>1</v>
      </c>
      <c r="G35" s="22" t="n">
        <v>0</v>
      </c>
      <c r="H35" s="22" t="n">
        <v>0</v>
      </c>
      <c r="I35" s="22" t="n">
        <v>0.33</v>
      </c>
      <c r="J35" s="22" t="n">
        <v>0</v>
      </c>
      <c r="K35" s="22" t="n">
        <v>0</v>
      </c>
      <c r="L35" s="22" t="n">
        <v>15</v>
      </c>
      <c r="M35" s="22" t="n">
        <v>0</v>
      </c>
      <c r="N35" s="22" t="n">
        <f aca="false">1-'Table 4 - old'!O158</f>
        <v>1</v>
      </c>
      <c r="O35" s="22" t="n">
        <f aca="false">1-'Table 4 - old'!P158</f>
        <v>1</v>
      </c>
      <c r="P35" s="22" t="n">
        <v>0</v>
      </c>
      <c r="Q35" s="28" t="n">
        <v>76.4000015258789</v>
      </c>
      <c r="R35" s="22" t="n">
        <v>0.76</v>
      </c>
    </row>
    <row r="36" customFormat="false" ht="104" hidden="false" customHeight="false" outlineLevel="0" collapsed="false">
      <c r="A36" s="24" t="s">
        <v>170</v>
      </c>
      <c r="B36" s="25" t="s">
        <v>171</v>
      </c>
      <c r="C36" s="26" t="s">
        <v>434</v>
      </c>
      <c r="D36" s="26" t="s">
        <v>21</v>
      </c>
      <c r="E36" s="26" t="s">
        <v>43</v>
      </c>
      <c r="F36" s="26" t="s">
        <v>23</v>
      </c>
      <c r="G36" s="26" t="s">
        <v>44</v>
      </c>
      <c r="H36" s="26" t="s">
        <v>175</v>
      </c>
      <c r="I36" s="26" t="s">
        <v>176</v>
      </c>
      <c r="J36" s="26" t="s">
        <v>177</v>
      </c>
      <c r="K36" s="26" t="s">
        <v>178</v>
      </c>
      <c r="L36" s="26" t="s">
        <v>181</v>
      </c>
      <c r="M36" s="26" t="s">
        <v>435</v>
      </c>
      <c r="N36" s="26" t="s">
        <v>172</v>
      </c>
      <c r="O36" s="26" t="s">
        <v>173</v>
      </c>
      <c r="P36" s="26" t="s">
        <v>174</v>
      </c>
      <c r="Q36" s="26" t="s">
        <v>179</v>
      </c>
      <c r="R36" s="26" t="s">
        <v>182</v>
      </c>
      <c r="S36" s="24"/>
    </row>
    <row r="37" customFormat="false" ht="12" hidden="false" customHeight="false" outlineLevel="0" collapsed="false">
      <c r="A37" s="22" t="s">
        <v>218</v>
      </c>
      <c r="B37" s="22" t="s">
        <v>219</v>
      </c>
      <c r="C37" s="22" t="s">
        <v>187</v>
      </c>
      <c r="D37" s="22" t="n">
        <v>0</v>
      </c>
      <c r="E37" s="22" t="n">
        <v>0</v>
      </c>
      <c r="F37" s="22" t="n">
        <f aca="false">1-'Table 4 - old'!H11</f>
        <v>1</v>
      </c>
      <c r="G37" s="22" t="n">
        <v>0</v>
      </c>
      <c r="H37" s="22" t="n">
        <v>0</v>
      </c>
      <c r="I37" s="22" t="n">
        <v>0.25</v>
      </c>
      <c r="J37" s="22" t="n">
        <v>0</v>
      </c>
      <c r="K37" s="22" t="n">
        <v>0</v>
      </c>
      <c r="L37" s="22" t="n">
        <v>33.7</v>
      </c>
      <c r="M37" s="22" t="n">
        <v>8.3</v>
      </c>
      <c r="N37" s="22" t="n">
        <f aca="false">1-'Table 4 - old'!O11</f>
        <v>1</v>
      </c>
      <c r="O37" s="22" t="n">
        <f aca="false">1-'Table 4 - old'!P11</f>
        <v>1</v>
      </c>
      <c r="P37" s="22" t="n">
        <v>0</v>
      </c>
      <c r="Q37" s="28" t="s">
        <v>187</v>
      </c>
      <c r="R37" s="22" t="s">
        <v>187</v>
      </c>
    </row>
    <row r="38" customFormat="false" ht="12" hidden="false" customHeight="false" outlineLevel="0" collapsed="false">
      <c r="A38" s="22" t="s">
        <v>220</v>
      </c>
      <c r="B38" s="22" t="s">
        <v>219</v>
      </c>
      <c r="C38" s="22" t="n">
        <v>43.1</v>
      </c>
      <c r="D38" s="22" t="n">
        <v>0</v>
      </c>
      <c r="E38" s="22" t="n">
        <v>0.2</v>
      </c>
      <c r="F38" s="22" t="n">
        <f aca="false">1-'Table 4 - old'!H24</f>
        <v>0</v>
      </c>
      <c r="G38" s="22" t="n">
        <v>1</v>
      </c>
      <c r="H38" s="22" t="n">
        <v>0</v>
      </c>
      <c r="I38" s="22" t="n">
        <v>0.33</v>
      </c>
      <c r="J38" s="22" t="n">
        <v>0</v>
      </c>
      <c r="K38" s="22" t="n">
        <v>0</v>
      </c>
      <c r="L38" s="22" t="n">
        <v>11.1</v>
      </c>
      <c r="M38" s="22" t="n">
        <v>26.7</v>
      </c>
      <c r="N38" s="22" t="n">
        <f aca="false">1-'Table 4 - old'!O24</f>
        <v>0.3</v>
      </c>
      <c r="O38" s="22" t="n">
        <f aca="false">1-'Table 4 - old'!P24</f>
        <v>0.5</v>
      </c>
      <c r="P38" s="22" t="n">
        <v>0.5</v>
      </c>
      <c r="Q38" s="28" t="n">
        <v>40.4000015258789</v>
      </c>
      <c r="R38" s="22" t="n">
        <v>0.564</v>
      </c>
    </row>
    <row r="39" customFormat="false" ht="12" hidden="false" customHeight="false" outlineLevel="0" collapsed="false">
      <c r="A39" s="22" t="s">
        <v>221</v>
      </c>
      <c r="B39" s="22" t="s">
        <v>219</v>
      </c>
      <c r="C39" s="22" t="s">
        <v>187</v>
      </c>
      <c r="D39" s="22" t="n">
        <v>0</v>
      </c>
      <c r="E39" s="22" t="n">
        <v>0</v>
      </c>
      <c r="F39" s="22" t="n">
        <f aca="false">1-'Table 4 - old'!H34</f>
        <v>1</v>
      </c>
      <c r="G39" s="22" t="n">
        <v>0</v>
      </c>
      <c r="H39" s="22" t="n">
        <v>0</v>
      </c>
      <c r="I39" s="22" t="n">
        <v>0.42</v>
      </c>
      <c r="J39" s="22" t="n">
        <v>0</v>
      </c>
      <c r="K39" s="22" t="n">
        <v>0</v>
      </c>
      <c r="L39" s="22" t="n">
        <v>12.5</v>
      </c>
      <c r="M39" s="22" t="n">
        <v>16.7</v>
      </c>
      <c r="N39" s="22" t="n">
        <f aca="false">1-'Table 4 - old'!O34</f>
        <v>1</v>
      </c>
      <c r="O39" s="22" t="n">
        <f aca="false">1-'Table 4 - old'!P34</f>
        <v>1</v>
      </c>
      <c r="P39" s="22" t="n">
        <v>0</v>
      </c>
      <c r="Q39" s="28" t="s">
        <v>187</v>
      </c>
      <c r="R39" s="22" t="n">
        <v>0.467</v>
      </c>
    </row>
    <row r="40" customFormat="false" ht="12" hidden="false" customHeight="false" outlineLevel="0" collapsed="false">
      <c r="A40" s="22" t="s">
        <v>222</v>
      </c>
      <c r="B40" s="22" t="s">
        <v>219</v>
      </c>
      <c r="C40" s="22" t="n">
        <v>34</v>
      </c>
      <c r="D40" s="22" t="n">
        <v>0</v>
      </c>
      <c r="E40" s="22" t="n">
        <v>0</v>
      </c>
      <c r="F40" s="22" t="n">
        <f aca="false">1-'Table 4 - old'!H39</f>
        <v>1</v>
      </c>
      <c r="G40" s="22" t="n">
        <v>0</v>
      </c>
      <c r="H40" s="22" t="n">
        <v>0</v>
      </c>
      <c r="I40" s="22" t="n">
        <v>0.33</v>
      </c>
      <c r="J40" s="22" t="n">
        <v>0</v>
      </c>
      <c r="K40" s="22" t="n">
        <v>0</v>
      </c>
      <c r="L40" s="22" t="n">
        <v>35.1</v>
      </c>
      <c r="M40" s="22" t="n">
        <v>25</v>
      </c>
      <c r="N40" s="22" t="n">
        <f aca="false">1-'Table 4 - old'!O39</f>
        <v>1</v>
      </c>
      <c r="O40" s="22" t="n">
        <f aca="false">1-'Table 4 - old'!P39</f>
        <v>1</v>
      </c>
      <c r="P40" s="22" t="n">
        <v>0</v>
      </c>
      <c r="Q40" s="28" t="n">
        <v>75</v>
      </c>
      <c r="R40" s="22" t="n">
        <v>0.67</v>
      </c>
    </row>
    <row r="41" customFormat="false" ht="12" hidden="false" customHeight="false" outlineLevel="0" collapsed="false">
      <c r="A41" s="22" t="s">
        <v>223</v>
      </c>
      <c r="B41" s="22" t="s">
        <v>219</v>
      </c>
      <c r="C41" s="22" t="n">
        <v>47.2</v>
      </c>
      <c r="D41" s="22" t="s">
        <v>187</v>
      </c>
      <c r="E41" s="22" t="s">
        <v>187</v>
      </c>
      <c r="F41" s="22" t="s">
        <v>187</v>
      </c>
      <c r="G41" s="22" t="s">
        <v>187</v>
      </c>
      <c r="H41" s="22" t="s">
        <v>187</v>
      </c>
      <c r="I41" s="22" t="n">
        <v>0.25</v>
      </c>
      <c r="J41" s="22" t="s">
        <v>187</v>
      </c>
      <c r="K41" s="22" t="s">
        <v>187</v>
      </c>
      <c r="L41" s="22" t="n">
        <v>21.7</v>
      </c>
      <c r="M41" s="22" t="n">
        <v>33.3</v>
      </c>
      <c r="N41" s="22" t="s">
        <v>187</v>
      </c>
      <c r="O41" s="22" t="s">
        <v>187</v>
      </c>
      <c r="P41" s="22" t="s">
        <v>187</v>
      </c>
      <c r="Q41" s="28" t="s">
        <v>187</v>
      </c>
      <c r="R41" s="22" t="n">
        <v>0.534</v>
      </c>
    </row>
    <row r="42" customFormat="false" ht="12" hidden="false" customHeight="false" outlineLevel="0" collapsed="false">
      <c r="A42" s="22" t="s">
        <v>224</v>
      </c>
      <c r="B42" s="22" t="s">
        <v>219</v>
      </c>
      <c r="C42" s="22" t="n">
        <v>46.1</v>
      </c>
      <c r="D42" s="22" t="n">
        <v>0</v>
      </c>
      <c r="E42" s="22" t="n">
        <v>0</v>
      </c>
      <c r="F42" s="22" t="n">
        <f aca="false">1-'Table 4 - old'!H43</f>
        <v>1</v>
      </c>
      <c r="G42" s="22" t="n">
        <v>0</v>
      </c>
      <c r="H42" s="22" t="n">
        <v>0</v>
      </c>
      <c r="I42" s="22" t="n">
        <v>0.42</v>
      </c>
      <c r="J42" s="22" t="n">
        <v>0</v>
      </c>
      <c r="K42" s="22" t="n">
        <v>0</v>
      </c>
      <c r="L42" s="22" t="n">
        <v>17</v>
      </c>
      <c r="M42" s="22" t="n">
        <v>11.1</v>
      </c>
      <c r="N42" s="22" t="n">
        <f aca="false">1-'Table 4 - old'!O43</f>
        <v>1</v>
      </c>
      <c r="O42" s="22" t="n">
        <f aca="false">1-'Table 4 - old'!P43</f>
        <v>1</v>
      </c>
      <c r="P42" s="22" t="n">
        <v>0</v>
      </c>
      <c r="Q42" s="28" t="n">
        <v>72</v>
      </c>
      <c r="R42" s="22" t="n">
        <v>0.579</v>
      </c>
    </row>
    <row r="43" customFormat="false" ht="12" hidden="false" customHeight="false" outlineLevel="0" collapsed="false">
      <c r="A43" s="22" t="s">
        <v>225</v>
      </c>
      <c r="B43" s="22" t="s">
        <v>219</v>
      </c>
      <c r="C43" s="22" t="n">
        <v>50</v>
      </c>
      <c r="D43" s="22" t="n">
        <v>0</v>
      </c>
      <c r="E43" s="22" t="n">
        <v>0</v>
      </c>
      <c r="F43" s="22" t="n">
        <f aca="false">1-'Table 4 - old'!H51</f>
        <v>1</v>
      </c>
      <c r="G43" s="22" t="n">
        <v>0</v>
      </c>
      <c r="H43" s="22" t="n">
        <v>0</v>
      </c>
      <c r="I43" s="22" t="n">
        <v>0.33</v>
      </c>
      <c r="J43" s="22" t="n">
        <v>0</v>
      </c>
      <c r="K43" s="22" t="n">
        <v>0</v>
      </c>
      <c r="L43" s="22" t="n">
        <v>18.8</v>
      </c>
      <c r="M43" s="22" t="n">
        <v>15.4</v>
      </c>
      <c r="N43" s="22" t="n">
        <f aca="false">1-'Table 4 - old'!O51</f>
        <v>1</v>
      </c>
      <c r="O43" s="22" t="n">
        <f aca="false">1-'Table 4 - old'!P51</f>
        <v>1</v>
      </c>
      <c r="P43" s="22" t="n">
        <v>0</v>
      </c>
      <c r="Q43" s="28" t="n">
        <v>70.3000030517578</v>
      </c>
      <c r="R43" s="22" t="n">
        <v>0.56</v>
      </c>
    </row>
    <row r="44" customFormat="false" ht="12" hidden="false" customHeight="false" outlineLevel="0" collapsed="false">
      <c r="A44" s="22" t="s">
        <v>226</v>
      </c>
      <c r="B44" s="22" t="s">
        <v>219</v>
      </c>
      <c r="C44" s="22" t="s">
        <v>187</v>
      </c>
      <c r="D44" s="22" t="s">
        <v>187</v>
      </c>
      <c r="E44" s="22" t="s">
        <v>187</v>
      </c>
      <c r="F44" s="22" t="s">
        <v>187</v>
      </c>
      <c r="G44" s="22" t="s">
        <v>187</v>
      </c>
      <c r="H44" s="22" t="s">
        <v>187</v>
      </c>
      <c r="I44" s="22" t="n">
        <v>1</v>
      </c>
      <c r="J44" s="22" t="s">
        <v>187</v>
      </c>
      <c r="K44" s="22" t="s">
        <v>187</v>
      </c>
      <c r="L44" s="22" t="n">
        <v>9.2</v>
      </c>
      <c r="M44" s="22" t="n">
        <v>11.8</v>
      </c>
      <c r="N44" s="22" t="s">
        <v>187</v>
      </c>
      <c r="O44" s="22" t="s">
        <v>187</v>
      </c>
      <c r="P44" s="22" t="s">
        <v>187</v>
      </c>
      <c r="Q44" s="28" t="n">
        <v>32.7000007629395</v>
      </c>
      <c r="R44" s="22" t="s">
        <v>187</v>
      </c>
    </row>
    <row r="45" customFormat="false" ht="12" hidden="false" customHeight="false" outlineLevel="0" collapsed="false">
      <c r="A45" s="22" t="s">
        <v>227</v>
      </c>
      <c r="B45" s="22" t="s">
        <v>219</v>
      </c>
      <c r="C45" s="22" t="n">
        <v>48.3</v>
      </c>
      <c r="D45" s="22" t="n">
        <v>0</v>
      </c>
      <c r="E45" s="22" t="n">
        <v>0</v>
      </c>
      <c r="F45" s="22" t="n">
        <f aca="false">1-'Table 4 - old'!H68</f>
        <v>1</v>
      </c>
      <c r="G45" s="22" t="n">
        <v>0</v>
      </c>
      <c r="H45" s="22" t="n">
        <v>0</v>
      </c>
      <c r="I45" s="22" t="n">
        <v>0.5</v>
      </c>
      <c r="J45" s="22" t="n">
        <v>0</v>
      </c>
      <c r="K45" s="22" t="n">
        <v>0</v>
      </c>
      <c r="L45" s="22" t="n">
        <v>9.1</v>
      </c>
      <c r="M45" s="22" t="n">
        <v>11.8</v>
      </c>
      <c r="N45" s="22" t="n">
        <f aca="false">1-'Table 4 - old'!O68</f>
        <v>1</v>
      </c>
      <c r="O45" s="22" t="n">
        <f aca="false">1-'Table 4 - old'!P68</f>
        <v>1</v>
      </c>
      <c r="P45" s="22" t="n">
        <v>0</v>
      </c>
      <c r="Q45" s="28" t="n">
        <v>77.4000015258789</v>
      </c>
      <c r="R45" s="22" t="n">
        <v>0.518</v>
      </c>
    </row>
    <row r="46" customFormat="false" ht="12" hidden="false" customHeight="false" outlineLevel="0" collapsed="false">
      <c r="A46" s="22" t="s">
        <v>228</v>
      </c>
      <c r="B46" s="22" t="s">
        <v>219</v>
      </c>
      <c r="C46" s="22" t="n">
        <v>48.4</v>
      </c>
      <c r="D46" s="22" t="s">
        <v>187</v>
      </c>
      <c r="E46" s="22" t="s">
        <v>187</v>
      </c>
      <c r="F46" s="22" t="s">
        <v>187</v>
      </c>
      <c r="G46" s="22" t="s">
        <v>187</v>
      </c>
      <c r="H46" s="22" t="s">
        <v>187</v>
      </c>
      <c r="I46" s="22" t="n">
        <v>0.75</v>
      </c>
      <c r="J46" s="22" t="s">
        <v>187</v>
      </c>
      <c r="K46" s="22" t="s">
        <v>187</v>
      </c>
      <c r="L46" s="22" t="n">
        <v>21</v>
      </c>
      <c r="M46" s="22" t="n">
        <v>23.5</v>
      </c>
      <c r="N46" s="22" t="s">
        <v>187</v>
      </c>
      <c r="O46" s="22" t="s">
        <v>187</v>
      </c>
      <c r="P46" s="22" t="s">
        <v>187</v>
      </c>
      <c r="Q46" s="28" t="n">
        <v>48</v>
      </c>
      <c r="R46" s="22" t="n">
        <v>0.576</v>
      </c>
    </row>
    <row r="47" customFormat="false" ht="12" hidden="false" customHeight="false" outlineLevel="0" collapsed="false">
      <c r="A47" s="22" t="s">
        <v>229</v>
      </c>
      <c r="B47" s="22" t="s">
        <v>219</v>
      </c>
      <c r="C47" s="22" t="s">
        <v>187</v>
      </c>
      <c r="D47" s="22" t="n">
        <v>0</v>
      </c>
      <c r="E47" s="22" t="n">
        <v>0.1</v>
      </c>
      <c r="F47" s="22" t="n">
        <f aca="false">1-'Table 4 - old'!H88</f>
        <v>0</v>
      </c>
      <c r="G47" s="22" t="n">
        <v>0.7</v>
      </c>
      <c r="H47" s="22" t="n">
        <v>0</v>
      </c>
      <c r="I47" s="22" t="n">
        <v>0.75</v>
      </c>
      <c r="J47" s="22" t="n">
        <v>0.5</v>
      </c>
      <c r="K47" s="22" t="n">
        <v>0.5</v>
      </c>
      <c r="L47" s="22" t="n">
        <v>2.3</v>
      </c>
      <c r="M47" s="22" t="n">
        <v>6.9</v>
      </c>
      <c r="N47" s="22" t="n">
        <f aca="false">1-'Table 4 - old'!O88</f>
        <v>0.5</v>
      </c>
      <c r="O47" s="22" t="n">
        <f aca="false">1-'Table 4 - old'!P88</f>
        <v>1</v>
      </c>
      <c r="P47" s="22" t="n">
        <v>0</v>
      </c>
      <c r="Q47" s="28" t="n">
        <v>61</v>
      </c>
      <c r="R47" s="22" t="s">
        <v>187</v>
      </c>
    </row>
    <row r="48" customFormat="false" ht="12" hidden="false" customHeight="false" outlineLevel="0" collapsed="false">
      <c r="A48" s="22" t="s">
        <v>230</v>
      </c>
      <c r="B48" s="22" t="s">
        <v>219</v>
      </c>
      <c r="C48" s="22" t="n">
        <v>18.9</v>
      </c>
      <c r="D48" s="22" t="n">
        <v>0.2</v>
      </c>
      <c r="E48" s="22" t="n">
        <v>0.5</v>
      </c>
      <c r="F48" s="22" t="n">
        <f aca="false">1-'Table 4 - old'!H91</f>
        <v>0.5</v>
      </c>
      <c r="G48" s="22" t="n">
        <v>1</v>
      </c>
      <c r="H48" s="22" t="n">
        <v>0</v>
      </c>
      <c r="I48" s="22" t="n">
        <v>1</v>
      </c>
      <c r="J48" s="22" t="n">
        <v>0</v>
      </c>
      <c r="K48" s="22" t="n">
        <v>0</v>
      </c>
      <c r="L48" s="22" t="s">
        <v>187</v>
      </c>
      <c r="M48" s="22" t="n">
        <v>7</v>
      </c>
      <c r="N48" s="22" t="n">
        <f aca="false">1-'Table 4 - old'!O91</f>
        <v>1</v>
      </c>
      <c r="O48" s="22" t="n">
        <f aca="false">1-'Table 4 - old'!P91</f>
        <v>1</v>
      </c>
      <c r="P48" s="22" t="n">
        <v>0</v>
      </c>
      <c r="Q48" s="28" t="n">
        <v>39.7000007629395</v>
      </c>
      <c r="R48" s="22" t="s">
        <v>187</v>
      </c>
    </row>
    <row r="49" customFormat="false" ht="12" hidden="false" customHeight="false" outlineLevel="0" collapsed="false">
      <c r="A49" s="22" t="s">
        <v>231</v>
      </c>
      <c r="B49" s="22" t="s">
        <v>219</v>
      </c>
      <c r="C49" s="22" t="n">
        <v>51.2</v>
      </c>
      <c r="D49" s="22" t="s">
        <v>187</v>
      </c>
      <c r="E49" s="22" t="s">
        <v>187</v>
      </c>
      <c r="F49" s="22" t="s">
        <v>187</v>
      </c>
      <c r="G49" s="22" t="s">
        <v>187</v>
      </c>
      <c r="H49" s="22" t="s">
        <v>187</v>
      </c>
      <c r="I49" s="22" t="n">
        <v>0.5</v>
      </c>
      <c r="J49" s="22" t="s">
        <v>187</v>
      </c>
      <c r="K49" s="22" t="s">
        <v>187</v>
      </c>
      <c r="L49" s="22" t="n">
        <v>22</v>
      </c>
      <c r="M49" s="22" t="n">
        <v>15.4</v>
      </c>
      <c r="N49" s="22" t="s">
        <v>187</v>
      </c>
      <c r="O49" s="22" t="s">
        <v>187</v>
      </c>
      <c r="P49" s="22" t="s">
        <v>187</v>
      </c>
      <c r="Q49" s="28" t="n">
        <v>46.5999984741211</v>
      </c>
      <c r="R49" s="22" t="n">
        <v>0.499</v>
      </c>
    </row>
    <row r="50" customFormat="false" ht="12" hidden="false" customHeight="false" outlineLevel="0" collapsed="false">
      <c r="A50" s="22" t="s">
        <v>232</v>
      </c>
      <c r="B50" s="22" t="s">
        <v>219</v>
      </c>
      <c r="C50" s="22" t="n">
        <v>34.3</v>
      </c>
      <c r="D50" s="22" t="n">
        <v>0</v>
      </c>
      <c r="E50" s="22" t="n">
        <v>0.7</v>
      </c>
      <c r="F50" s="22" t="n">
        <f aca="false">1-'Table 4 - old'!H97</f>
        <v>0</v>
      </c>
      <c r="G50" s="22" t="n">
        <v>0.7</v>
      </c>
      <c r="H50" s="22" t="n">
        <v>0.3</v>
      </c>
      <c r="I50" s="22" t="n">
        <v>0.42</v>
      </c>
      <c r="J50" s="22" t="n">
        <v>0</v>
      </c>
      <c r="K50" s="22" t="n">
        <v>0</v>
      </c>
      <c r="L50" s="22" t="n">
        <v>9.1</v>
      </c>
      <c r="M50" s="22" t="n">
        <v>9.1</v>
      </c>
      <c r="N50" s="22" t="n">
        <f aca="false">1-'Table 4 - old'!O97</f>
        <v>1</v>
      </c>
      <c r="O50" s="22" t="n">
        <f aca="false">1-'Table 4 - old'!P97</f>
        <v>0.8</v>
      </c>
      <c r="P50" s="22" t="n">
        <v>0</v>
      </c>
      <c r="Q50" s="28" t="n">
        <v>54.5</v>
      </c>
      <c r="R50" s="22" t="n">
        <v>0.503</v>
      </c>
    </row>
    <row r="51" customFormat="false" ht="12" hidden="false" customHeight="false" outlineLevel="0" collapsed="false">
      <c r="A51" s="22" t="s">
        <v>233</v>
      </c>
      <c r="B51" s="22" t="s">
        <v>219</v>
      </c>
      <c r="C51" s="22" t="n">
        <v>33.2</v>
      </c>
      <c r="D51" s="22" t="n">
        <v>0</v>
      </c>
      <c r="E51" s="22" t="n">
        <v>0</v>
      </c>
      <c r="F51" s="22" t="n">
        <f aca="false">1-'Table 4 - old'!H101</f>
        <v>1</v>
      </c>
      <c r="G51" s="22" t="n">
        <v>0</v>
      </c>
      <c r="H51" s="22" t="n">
        <v>0</v>
      </c>
      <c r="I51" s="22" t="n">
        <v>0.42</v>
      </c>
      <c r="J51" s="22" t="n">
        <v>0</v>
      </c>
      <c r="K51" s="22" t="n">
        <v>0</v>
      </c>
      <c r="L51" s="22" t="n">
        <v>5.7</v>
      </c>
      <c r="M51" s="22" t="n">
        <v>8</v>
      </c>
      <c r="N51" s="22" t="n">
        <f aca="false">1-'Table 4 - old'!O101</f>
        <v>1</v>
      </c>
      <c r="O51" s="22" t="n">
        <f aca="false">1-'Table 4 - old'!P101</f>
        <v>1</v>
      </c>
      <c r="P51" s="22" t="n">
        <v>0</v>
      </c>
      <c r="Q51" s="28" t="n">
        <v>74.6999969482422</v>
      </c>
      <c r="R51" s="22" t="s">
        <v>187</v>
      </c>
    </row>
    <row r="52" customFormat="false" ht="12" hidden="false" customHeight="false" outlineLevel="0" collapsed="false">
      <c r="A52" s="22" t="s">
        <v>234</v>
      </c>
      <c r="B52" s="22" t="s">
        <v>219</v>
      </c>
      <c r="C52" s="22" t="n">
        <v>34.6</v>
      </c>
      <c r="D52" s="22" t="n">
        <v>0</v>
      </c>
      <c r="E52" s="22" t="n">
        <v>0</v>
      </c>
      <c r="F52" s="22" t="n">
        <f aca="false">1-'Table 4 - old'!H102</f>
        <v>1</v>
      </c>
      <c r="G52" s="22" t="n">
        <v>0</v>
      </c>
      <c r="H52" s="22" t="n">
        <v>0</v>
      </c>
      <c r="I52" s="22" t="n">
        <v>0.17</v>
      </c>
      <c r="J52" s="22" t="n">
        <v>0</v>
      </c>
      <c r="K52" s="22" t="n">
        <v>0</v>
      </c>
      <c r="L52" s="22" t="n">
        <v>22.6</v>
      </c>
      <c r="M52" s="22" t="n">
        <v>9.4</v>
      </c>
      <c r="N52" s="22" t="n">
        <f aca="false">1-'Table 4 - old'!O102</f>
        <v>1</v>
      </c>
      <c r="O52" s="22" t="n">
        <f aca="false">1-'Table 4 - old'!P102</f>
        <v>1</v>
      </c>
      <c r="P52" s="22" t="n">
        <v>0</v>
      </c>
      <c r="Q52" s="28" t="n">
        <v>68.4000015258789</v>
      </c>
      <c r="R52" s="22" t="n">
        <v>0.516</v>
      </c>
    </row>
    <row r="53" customFormat="false" ht="12" hidden="false" customHeight="false" outlineLevel="0" collapsed="false">
      <c r="A53" s="22" t="s">
        <v>235</v>
      </c>
      <c r="B53" s="22" t="s">
        <v>219</v>
      </c>
      <c r="C53" s="22" t="n">
        <v>25.3</v>
      </c>
      <c r="D53" s="22" t="n">
        <v>1</v>
      </c>
      <c r="E53" s="22" t="n">
        <v>1</v>
      </c>
      <c r="F53" s="22" t="n">
        <f aca="false">1-'Table 4 - old'!H116</f>
        <v>0.5</v>
      </c>
      <c r="G53" s="22" t="n">
        <v>1</v>
      </c>
      <c r="H53" s="22" t="n">
        <v>0.2</v>
      </c>
      <c r="I53" s="22" t="n">
        <v>0.75</v>
      </c>
      <c r="J53" s="22" t="n">
        <v>0.5</v>
      </c>
      <c r="K53" s="22" t="n">
        <v>1</v>
      </c>
      <c r="L53" s="22" t="n">
        <v>2.4</v>
      </c>
      <c r="M53" s="22" t="n">
        <v>5.6</v>
      </c>
      <c r="N53" s="22" t="n">
        <f aca="false">1-'Table 4 - old'!O116</f>
        <v>0</v>
      </c>
      <c r="O53" s="22" t="n">
        <f aca="false">1-'Table 4 - old'!P116</f>
        <v>1</v>
      </c>
      <c r="P53" s="22" t="n">
        <v>0</v>
      </c>
      <c r="Q53" s="28" t="n">
        <v>23.7000007629395</v>
      </c>
      <c r="R53" s="22" t="s">
        <v>187</v>
      </c>
    </row>
    <row r="54" customFormat="false" ht="12" hidden="false" customHeight="false" outlineLevel="0" collapsed="false">
      <c r="A54" s="22" t="s">
        <v>236</v>
      </c>
      <c r="B54" s="22" t="s">
        <v>219</v>
      </c>
      <c r="C54" s="22" t="n">
        <v>38.8</v>
      </c>
      <c r="D54" s="22" t="n">
        <v>0</v>
      </c>
      <c r="E54" s="22" t="n">
        <v>0</v>
      </c>
      <c r="F54" s="22" t="n">
        <f aca="false">1-'Table 4 - old'!H118</f>
        <v>1</v>
      </c>
      <c r="G54" s="22" t="n">
        <v>0</v>
      </c>
      <c r="H54" s="22" t="n">
        <v>0</v>
      </c>
      <c r="I54" s="22" t="n">
        <v>0.17</v>
      </c>
      <c r="J54" s="22" t="n">
        <v>0</v>
      </c>
      <c r="K54" s="22" t="n">
        <v>0</v>
      </c>
      <c r="L54" s="22" t="n">
        <v>16.7</v>
      </c>
      <c r="M54" s="22" t="n">
        <v>6</v>
      </c>
      <c r="N54" s="22" t="n">
        <f aca="false">1-'Table 4 - old'!O118</f>
        <v>1</v>
      </c>
      <c r="O54" s="22" t="n">
        <f aca="false">1-'Table 4 - old'!P118</f>
        <v>1</v>
      </c>
      <c r="P54" s="22" t="n">
        <v>0</v>
      </c>
      <c r="Q54" s="28" t="n">
        <v>58.2000007629395</v>
      </c>
      <c r="R54" s="22" t="n">
        <v>0.471</v>
      </c>
    </row>
    <row r="55" customFormat="false" ht="12" hidden="false" customHeight="false" outlineLevel="0" collapsed="false">
      <c r="A55" s="22" t="s">
        <v>237</v>
      </c>
      <c r="B55" s="22" t="s">
        <v>219</v>
      </c>
      <c r="C55" s="22" t="n">
        <v>46.2</v>
      </c>
      <c r="D55" s="22" t="n">
        <v>0</v>
      </c>
      <c r="E55" s="22" t="n">
        <v>0</v>
      </c>
      <c r="F55" s="22" t="n">
        <f aca="false">1-'Table 4 - old'!H123</f>
        <v>1</v>
      </c>
      <c r="G55" s="22" t="n">
        <v>0</v>
      </c>
      <c r="H55" s="22" t="n">
        <v>0</v>
      </c>
      <c r="I55" s="22" t="n">
        <v>0.33</v>
      </c>
      <c r="J55" s="22" t="n">
        <v>0</v>
      </c>
      <c r="K55" s="22" t="n">
        <v>0</v>
      </c>
      <c r="L55" s="22" t="n">
        <v>20.2</v>
      </c>
      <c r="M55" s="22" t="n">
        <v>16.7</v>
      </c>
      <c r="N55" s="22" t="n">
        <f aca="false">1-'Table 4 - old'!O123</f>
        <v>1</v>
      </c>
      <c r="O55" s="22" t="n">
        <f aca="false">1-'Table 4 - old'!P123</f>
        <v>1</v>
      </c>
      <c r="P55" s="22" t="n">
        <v>0</v>
      </c>
      <c r="Q55" s="28" t="n">
        <v>49.4000015258789</v>
      </c>
      <c r="R55" s="22" t="n">
        <v>0.594</v>
      </c>
    </row>
    <row r="56" customFormat="false" ht="12" hidden="false" customHeight="false" outlineLevel="0" collapsed="false">
      <c r="A56" s="22" t="s">
        <v>238</v>
      </c>
      <c r="B56" s="22" t="s">
        <v>219</v>
      </c>
      <c r="C56" s="22" t="n">
        <v>14.2</v>
      </c>
      <c r="D56" s="22" t="n">
        <v>1</v>
      </c>
      <c r="E56" s="22" t="n">
        <v>1</v>
      </c>
      <c r="F56" s="22" t="n">
        <f aca="false">1-'Table 4 - old'!H129</f>
        <v>0</v>
      </c>
      <c r="G56" s="22" t="n">
        <v>1</v>
      </c>
      <c r="H56" s="22" t="n">
        <v>0</v>
      </c>
      <c r="I56" s="22" t="n">
        <v>1</v>
      </c>
      <c r="J56" s="22" t="n">
        <v>0.7</v>
      </c>
      <c r="K56" s="22" t="n">
        <v>1</v>
      </c>
      <c r="L56" s="22" t="n">
        <v>0</v>
      </c>
      <c r="M56" s="22" t="n">
        <v>13</v>
      </c>
      <c r="N56" s="22" t="n">
        <f aca="false">1-'Table 4 - old'!O129</f>
        <v>0</v>
      </c>
      <c r="O56" s="22" t="n">
        <f aca="false">1-'Table 4 - old'!P129</f>
        <v>0.2</v>
      </c>
      <c r="P56" s="22" t="n">
        <v>0.8</v>
      </c>
      <c r="Q56" s="28" t="n">
        <v>31.7999992370605</v>
      </c>
      <c r="R56" s="22" t="s">
        <v>187</v>
      </c>
    </row>
    <row r="57" customFormat="false" ht="12" hidden="false" customHeight="false" outlineLevel="0" collapsed="false">
      <c r="A57" s="22" t="s">
        <v>239</v>
      </c>
      <c r="B57" s="22" t="s">
        <v>219</v>
      </c>
      <c r="C57" s="22" t="n">
        <v>47</v>
      </c>
      <c r="D57" s="22" t="n">
        <v>0</v>
      </c>
      <c r="E57" s="22" t="n">
        <v>0</v>
      </c>
      <c r="F57" s="22" t="n">
        <f aca="false">1-'Table 4 - old'!H134</f>
        <v>1</v>
      </c>
      <c r="G57" s="22" t="n">
        <v>0</v>
      </c>
      <c r="H57" s="22" t="n">
        <v>0</v>
      </c>
      <c r="I57" s="22" t="n">
        <v>0.67</v>
      </c>
      <c r="J57" s="22" t="n">
        <v>0</v>
      </c>
      <c r="K57" s="22" t="n">
        <v>0</v>
      </c>
      <c r="L57" s="22" t="n">
        <v>16.7</v>
      </c>
      <c r="M57" s="22" t="n">
        <v>41.4</v>
      </c>
      <c r="N57" s="22" t="n">
        <f aca="false">1-'Table 4 - old'!O134</f>
        <v>1</v>
      </c>
      <c r="O57" s="22" t="n">
        <f aca="false">1-'Table 4 - old'!P134</f>
        <v>1</v>
      </c>
      <c r="P57" s="22" t="n">
        <v>0</v>
      </c>
      <c r="Q57" s="28" t="n">
        <v>74</v>
      </c>
      <c r="R57" s="22" t="n">
        <v>0.598</v>
      </c>
    </row>
    <row r="58" customFormat="false" ht="12" hidden="false" customHeight="false" outlineLevel="0" collapsed="false">
      <c r="A58" s="22" t="s">
        <v>240</v>
      </c>
      <c r="B58" s="22" t="s">
        <v>219</v>
      </c>
      <c r="C58" s="22" t="n">
        <v>38.1</v>
      </c>
      <c r="D58" s="22" t="s">
        <v>187</v>
      </c>
      <c r="E58" s="22" t="s">
        <v>187</v>
      </c>
      <c r="F58" s="22" t="s">
        <v>187</v>
      </c>
      <c r="G58" s="22" t="s">
        <v>187</v>
      </c>
      <c r="H58" s="22" t="s">
        <v>187</v>
      </c>
      <c r="I58" s="22" t="n">
        <v>0.33</v>
      </c>
      <c r="J58" s="22" t="s">
        <v>187</v>
      </c>
      <c r="K58" s="22" t="s">
        <v>187</v>
      </c>
      <c r="L58" s="22" t="n">
        <v>19.4</v>
      </c>
      <c r="M58" s="22" t="n">
        <v>7.1</v>
      </c>
      <c r="N58" s="22" t="s">
        <v>187</v>
      </c>
      <c r="O58" s="22" t="s">
        <v>187</v>
      </c>
      <c r="P58" s="22" t="s">
        <v>187</v>
      </c>
      <c r="Q58" s="28" t="n">
        <v>38.2000007629395</v>
      </c>
      <c r="R58" s="22" t="n">
        <v>0.642</v>
      </c>
    </row>
    <row r="59" customFormat="false" ht="12" hidden="false" customHeight="false" outlineLevel="0" collapsed="false">
      <c r="A59" s="22" t="s">
        <v>241</v>
      </c>
      <c r="B59" s="22" t="s">
        <v>219</v>
      </c>
      <c r="C59" s="22" t="n">
        <v>43.5</v>
      </c>
      <c r="D59" s="22" t="n">
        <v>0</v>
      </c>
      <c r="E59" s="22" t="n">
        <v>0</v>
      </c>
      <c r="F59" s="22" t="n">
        <f aca="false">1-'Table 4 - old'!H159</f>
        <v>1</v>
      </c>
      <c r="G59" s="22" t="n">
        <v>0</v>
      </c>
      <c r="H59" s="22" t="n">
        <v>0</v>
      </c>
      <c r="I59" s="22" t="n">
        <v>0.42</v>
      </c>
      <c r="J59" s="22" t="n">
        <v>0</v>
      </c>
      <c r="K59" s="22" t="n">
        <v>0</v>
      </c>
      <c r="L59" s="22" t="n">
        <v>12.1</v>
      </c>
      <c r="M59" s="22" t="n">
        <v>3.6</v>
      </c>
      <c r="N59" s="22" t="n">
        <f aca="false">1-'Table 4 - old'!O159</f>
        <v>1</v>
      </c>
      <c r="O59" s="22" t="n">
        <f aca="false">1-'Table 4 - old'!P159</f>
        <v>1</v>
      </c>
      <c r="P59" s="22" t="n">
        <v>0</v>
      </c>
      <c r="Q59" s="28" t="s">
        <v>187</v>
      </c>
      <c r="R59" s="22" t="n">
        <v>0.516</v>
      </c>
    </row>
    <row r="60" customFormat="false" ht="12" hidden="false" customHeight="false" outlineLevel="0" collapsed="false">
      <c r="A60" s="22" t="s">
        <v>242</v>
      </c>
      <c r="B60" s="22" t="s">
        <v>219</v>
      </c>
      <c r="C60" s="22" t="n">
        <v>35.1</v>
      </c>
      <c r="D60" s="22" t="n">
        <v>0</v>
      </c>
      <c r="E60" s="22" t="n">
        <v>0</v>
      </c>
      <c r="F60" s="22" t="n">
        <f aca="false">1-'Table 4 - old'!H161</f>
        <v>1</v>
      </c>
      <c r="G60" s="22" t="n">
        <v>0</v>
      </c>
      <c r="H60" s="22" t="n">
        <v>0</v>
      </c>
      <c r="I60" s="22" t="n">
        <v>0.42</v>
      </c>
      <c r="J60" s="22" t="n">
        <v>0</v>
      </c>
      <c r="K60" s="22" t="n">
        <v>0</v>
      </c>
      <c r="L60" s="22" t="n">
        <v>9.7</v>
      </c>
      <c r="M60" s="22" t="n">
        <v>11.5</v>
      </c>
      <c r="N60" s="22" t="n">
        <f aca="false">1-'Table 4 - old'!O161</f>
        <v>1</v>
      </c>
      <c r="O60" s="22" t="n">
        <f aca="false">1-'Table 4 - old'!P161</f>
        <v>1</v>
      </c>
      <c r="P60" s="22" t="n">
        <v>0</v>
      </c>
      <c r="Q60" s="28" t="n">
        <v>21</v>
      </c>
      <c r="R60" s="22" t="n">
        <v>0.441</v>
      </c>
    </row>
    <row r="61" customFormat="false" ht="12" hidden="false" customHeight="false" outlineLevel="0" collapsed="false">
      <c r="A61" s="22" t="s">
        <v>243</v>
      </c>
      <c r="B61" s="22" t="s">
        <v>244</v>
      </c>
      <c r="C61" s="22" t="s">
        <v>187</v>
      </c>
      <c r="D61" s="22" t="n">
        <v>0</v>
      </c>
      <c r="E61" s="22" t="n">
        <v>0</v>
      </c>
      <c r="F61" s="22" t="n">
        <f aca="false">1-'Table 4 - old'!H8</f>
        <v>0.8</v>
      </c>
      <c r="G61" s="22" t="n">
        <v>0.2</v>
      </c>
      <c r="H61" s="22" t="n">
        <v>0</v>
      </c>
      <c r="I61" s="22" t="n">
        <v>0.75</v>
      </c>
      <c r="J61" s="22" t="n">
        <v>0</v>
      </c>
      <c r="K61" s="22" t="n">
        <v>0</v>
      </c>
      <c r="L61" s="22" t="n">
        <v>6.4</v>
      </c>
      <c r="M61" s="22" t="n">
        <v>5.3</v>
      </c>
      <c r="N61" s="22" t="n">
        <f aca="false">1-'Table 4 - old'!O8</f>
        <v>0.5</v>
      </c>
      <c r="O61" s="22" t="n">
        <f aca="false">1-'Table 4 - old'!P8</f>
        <v>0.5</v>
      </c>
      <c r="P61" s="22" t="n">
        <v>0.2</v>
      </c>
      <c r="Q61" s="28" t="n">
        <v>57.5</v>
      </c>
      <c r="R61" s="22" t="s">
        <v>187</v>
      </c>
    </row>
    <row r="62" customFormat="false" ht="12" hidden="false" customHeight="false" outlineLevel="0" collapsed="false">
      <c r="A62" s="22" t="s">
        <v>245</v>
      </c>
      <c r="B62" s="22" t="s">
        <v>244</v>
      </c>
      <c r="C62" s="22" t="n">
        <v>12.2</v>
      </c>
      <c r="D62" s="22" t="n">
        <v>1</v>
      </c>
      <c r="E62" s="22" t="n">
        <v>1</v>
      </c>
      <c r="F62" s="22" t="n">
        <f aca="false">1-'Table 4 - old'!H9</f>
        <v>0</v>
      </c>
      <c r="G62" s="22" t="n">
        <v>1</v>
      </c>
      <c r="H62" s="22" t="n">
        <v>0</v>
      </c>
      <c r="I62" s="22" t="n">
        <v>0.75</v>
      </c>
      <c r="J62" s="22" t="n">
        <v>0</v>
      </c>
      <c r="K62" s="22" t="n">
        <v>0</v>
      </c>
      <c r="L62" s="22" t="n">
        <v>6.2</v>
      </c>
      <c r="M62" s="22" t="n">
        <v>10.5</v>
      </c>
      <c r="N62" s="22" t="n">
        <f aca="false">1-'Table 4 - old'!O9</f>
        <v>0.8</v>
      </c>
      <c r="O62" s="22" t="n">
        <f aca="false">1-'Table 4 - old'!P9</f>
        <v>0.8</v>
      </c>
      <c r="P62" s="22" t="n">
        <v>0.2</v>
      </c>
      <c r="Q62" s="28" t="n">
        <v>64</v>
      </c>
      <c r="R62" s="22" t="s">
        <v>187</v>
      </c>
    </row>
    <row r="63" customFormat="false" ht="12" hidden="false" customHeight="false" outlineLevel="0" collapsed="false">
      <c r="A63" s="22" t="s">
        <v>246</v>
      </c>
      <c r="B63" s="22" t="s">
        <v>244</v>
      </c>
      <c r="C63" s="22" t="s">
        <v>187</v>
      </c>
      <c r="D63" s="22" t="n">
        <v>0</v>
      </c>
      <c r="E63" s="22" t="n">
        <v>0</v>
      </c>
      <c r="F63" s="22" t="n">
        <f aca="false">1-'Table 4 - old'!H12</f>
        <v>0.8</v>
      </c>
      <c r="G63" s="22" t="n">
        <v>0</v>
      </c>
      <c r="H63" s="22" t="n">
        <v>0</v>
      </c>
      <c r="I63" s="22" t="n">
        <v>0.75</v>
      </c>
      <c r="J63" s="22" t="n">
        <v>0</v>
      </c>
      <c r="K63" s="22" t="n">
        <v>0</v>
      </c>
      <c r="L63" s="22" t="n">
        <v>5.3</v>
      </c>
      <c r="M63" s="22" t="n">
        <v>0</v>
      </c>
      <c r="N63" s="22" t="n">
        <f aca="false">1-'Table 4 - old'!O12</f>
        <v>1</v>
      </c>
      <c r="O63" s="22" t="n">
        <f aca="false">1-'Table 4 - old'!P12</f>
        <v>1</v>
      </c>
      <c r="P63" s="22" t="n">
        <v>0</v>
      </c>
      <c r="Q63" s="28" t="n">
        <v>60.5</v>
      </c>
      <c r="R63" s="22" t="s">
        <v>187</v>
      </c>
    </row>
    <row r="64" customFormat="false" ht="12" hidden="false" customHeight="false" outlineLevel="0" collapsed="false">
      <c r="A64" s="22" t="s">
        <v>247</v>
      </c>
      <c r="B64" s="22" t="s">
        <v>244</v>
      </c>
      <c r="C64" s="22" t="s">
        <v>187</v>
      </c>
      <c r="D64" s="22" t="s">
        <v>187</v>
      </c>
      <c r="E64" s="22" t="s">
        <v>187</v>
      </c>
      <c r="F64" s="22" t="s">
        <v>187</v>
      </c>
      <c r="G64" s="22" t="s">
        <v>187</v>
      </c>
      <c r="H64" s="22" t="s">
        <v>187</v>
      </c>
      <c r="I64" s="22" t="n">
        <v>0.5</v>
      </c>
      <c r="J64" s="22" t="s">
        <v>187</v>
      </c>
      <c r="K64" s="22" t="s">
        <v>187</v>
      </c>
      <c r="L64" s="22" t="n">
        <v>29.4</v>
      </c>
      <c r="M64" s="22" t="n">
        <v>10</v>
      </c>
      <c r="N64" s="22" t="s">
        <v>187</v>
      </c>
      <c r="O64" s="22" t="s">
        <v>187</v>
      </c>
      <c r="P64" s="22" t="s">
        <v>187</v>
      </c>
      <c r="Q64" s="28" t="n">
        <v>50.4000015258789</v>
      </c>
      <c r="R64" s="22" t="s">
        <v>187</v>
      </c>
    </row>
    <row r="65" customFormat="false" ht="12" hidden="false" customHeight="false" outlineLevel="0" collapsed="false">
      <c r="A65" s="22" t="s">
        <v>248</v>
      </c>
      <c r="B65" s="22" t="s">
        <v>244</v>
      </c>
      <c r="C65" s="22" t="n">
        <v>37.7</v>
      </c>
      <c r="D65" s="22" t="n">
        <v>0</v>
      </c>
      <c r="E65" s="22" t="n">
        <v>0</v>
      </c>
      <c r="F65" s="22" t="n">
        <f aca="false">1-'Table 4 - old'!H22</f>
        <v>1</v>
      </c>
      <c r="G65" s="22" t="n">
        <v>0</v>
      </c>
      <c r="H65" s="22" t="n">
        <v>0</v>
      </c>
      <c r="I65" s="22" t="n">
        <v>0.42</v>
      </c>
      <c r="J65" s="22" t="n">
        <v>0</v>
      </c>
      <c r="K65" s="22" t="n">
        <v>0</v>
      </c>
      <c r="L65" s="22" t="n">
        <v>19.2</v>
      </c>
      <c r="M65" s="22" t="n">
        <v>6.7</v>
      </c>
      <c r="N65" s="22" t="n">
        <f aca="false">1-'Table 4 - old'!O22</f>
        <v>0.8</v>
      </c>
      <c r="O65" s="22" t="n">
        <f aca="false">1-'Table 4 - old'!P22</f>
        <v>0.5</v>
      </c>
      <c r="P65" s="22" t="n">
        <v>0</v>
      </c>
      <c r="Q65" s="28" t="n">
        <v>53.4000015258789</v>
      </c>
      <c r="R65" s="22" t="n">
        <v>0.522</v>
      </c>
    </row>
    <row r="66" customFormat="false" ht="12" hidden="false" customHeight="false" outlineLevel="0" collapsed="false">
      <c r="A66" s="22" t="s">
        <v>249</v>
      </c>
      <c r="B66" s="22" t="s">
        <v>244</v>
      </c>
      <c r="C66" s="22" t="s">
        <v>187</v>
      </c>
      <c r="D66" s="22" t="s">
        <v>187</v>
      </c>
      <c r="E66" s="22" t="s">
        <v>187</v>
      </c>
      <c r="F66" s="22" t="s">
        <v>187</v>
      </c>
      <c r="G66" s="22" t="s">
        <v>187</v>
      </c>
      <c r="H66" s="22" t="s">
        <v>187</v>
      </c>
      <c r="I66" s="22" t="n">
        <v>0.5</v>
      </c>
      <c r="J66" s="22" t="s">
        <v>187</v>
      </c>
      <c r="K66" s="22" t="s">
        <v>187</v>
      </c>
      <c r="L66" s="22" t="n">
        <v>16.7</v>
      </c>
      <c r="M66" s="22" t="n">
        <v>11.1</v>
      </c>
      <c r="N66" s="22" t="s">
        <v>187</v>
      </c>
      <c r="O66" s="22" t="s">
        <v>187</v>
      </c>
      <c r="P66" s="22" t="s">
        <v>187</v>
      </c>
      <c r="Q66" s="28" t="n">
        <v>47.5</v>
      </c>
      <c r="R66" s="22" t="s">
        <v>187</v>
      </c>
    </row>
    <row r="67" customFormat="false" ht="12" hidden="false" customHeight="false" outlineLevel="0" collapsed="false">
      <c r="A67" s="22" t="s">
        <v>250</v>
      </c>
      <c r="B67" s="22" t="s">
        <v>244</v>
      </c>
      <c r="C67" s="22" t="n">
        <v>36.7</v>
      </c>
      <c r="D67" s="22" t="n">
        <v>0</v>
      </c>
      <c r="E67" s="22" t="n">
        <v>0</v>
      </c>
      <c r="F67" s="22" t="n">
        <f aca="false">1-'Table 4 - old'!H25</f>
        <v>1</v>
      </c>
      <c r="G67" s="22" t="n">
        <v>0</v>
      </c>
      <c r="H67" s="22" t="n">
        <v>0</v>
      </c>
      <c r="I67" s="22" t="n">
        <v>0.58</v>
      </c>
      <c r="J67" s="22" t="n">
        <v>0</v>
      </c>
      <c r="K67" s="22" t="n">
        <v>0</v>
      </c>
      <c r="L67" s="22" t="n">
        <v>8.6</v>
      </c>
      <c r="M67" s="22" t="n">
        <v>11.4</v>
      </c>
      <c r="N67" s="22" t="n">
        <f aca="false">1-'Table 4 - old'!O25</f>
        <v>1</v>
      </c>
      <c r="O67" s="22" t="n">
        <f aca="false">1-'Table 4 - old'!P25</f>
        <v>1</v>
      </c>
      <c r="P67" s="22" t="n">
        <v>0</v>
      </c>
      <c r="Q67" s="28" t="n">
        <v>76.6999969482422</v>
      </c>
      <c r="R67" s="22" t="s">
        <v>187</v>
      </c>
    </row>
    <row r="68" customFormat="false" ht="12" hidden="false" customHeight="false" outlineLevel="0" collapsed="false">
      <c r="A68" s="22" t="s">
        <v>251</v>
      </c>
      <c r="B68" s="22" t="s">
        <v>244</v>
      </c>
      <c r="C68" s="22" t="s">
        <v>187</v>
      </c>
      <c r="D68" s="22" t="n">
        <v>0</v>
      </c>
      <c r="E68" s="22" t="n">
        <v>0</v>
      </c>
      <c r="F68" s="22" t="n">
        <f aca="false">1-'Table 4 - old'!H26</f>
        <v>1</v>
      </c>
      <c r="G68" s="22" t="n">
        <v>0</v>
      </c>
      <c r="H68" s="22" t="n">
        <v>0</v>
      </c>
      <c r="I68" s="22" t="n">
        <v>0.33</v>
      </c>
      <c r="J68" s="22" t="n">
        <v>0</v>
      </c>
      <c r="K68" s="22" t="n">
        <v>0</v>
      </c>
      <c r="L68" s="22" t="n">
        <v>26.3</v>
      </c>
      <c r="M68" s="22" t="n">
        <v>23.8</v>
      </c>
      <c r="N68" s="22" t="n">
        <f aca="false">1-'Table 4 - old'!O26</f>
        <v>1</v>
      </c>
      <c r="O68" s="22" t="n">
        <f aca="false">1-'Table 4 - old'!P26</f>
        <v>1</v>
      </c>
      <c r="P68" s="22" t="n">
        <v>0</v>
      </c>
      <c r="Q68" s="28" t="n">
        <v>41.5</v>
      </c>
      <c r="R68" s="22" t="s">
        <v>187</v>
      </c>
    </row>
    <row r="69" customFormat="false" ht="12" hidden="false" customHeight="false" outlineLevel="0" collapsed="false">
      <c r="A69" s="22" t="s">
        <v>252</v>
      </c>
      <c r="B69" s="22" t="s">
        <v>244</v>
      </c>
      <c r="C69" s="22" t="n">
        <v>37.9</v>
      </c>
      <c r="D69" s="22" t="n">
        <v>0</v>
      </c>
      <c r="E69" s="22" t="n">
        <v>0</v>
      </c>
      <c r="F69" s="22" t="n">
        <f aca="false">1-'Table 4 - old'!H35</f>
        <v>0.8</v>
      </c>
      <c r="G69" s="22" t="n">
        <v>0.2</v>
      </c>
      <c r="H69" s="22" t="n">
        <v>0</v>
      </c>
      <c r="I69" s="22" t="n">
        <v>0.58</v>
      </c>
      <c r="J69" s="22" t="n">
        <v>0</v>
      </c>
      <c r="K69" s="22" t="n">
        <v>0</v>
      </c>
      <c r="L69" s="22" t="n">
        <v>20.2</v>
      </c>
      <c r="M69" s="22" t="n">
        <v>6.3</v>
      </c>
      <c r="N69" s="22" t="n">
        <f aca="false">1-'Table 4 - old'!O35</f>
        <v>0.8</v>
      </c>
      <c r="O69" s="22" t="n">
        <f aca="false">1-'Table 4 - old'!P35</f>
        <v>0.8</v>
      </c>
      <c r="P69" s="22" t="n">
        <v>0.2</v>
      </c>
      <c r="Q69" s="28" t="n">
        <v>83.8000030517578</v>
      </c>
      <c r="R69" s="22" t="s">
        <v>187</v>
      </c>
    </row>
    <row r="70" customFormat="false" ht="12" hidden="false" customHeight="false" outlineLevel="0" collapsed="false">
      <c r="A70" s="22" t="s">
        <v>253</v>
      </c>
      <c r="B70" s="22" t="s">
        <v>244</v>
      </c>
      <c r="C70" s="22" t="n">
        <v>47.5</v>
      </c>
      <c r="D70" s="22" t="n">
        <v>0</v>
      </c>
      <c r="E70" s="22" t="n">
        <v>0</v>
      </c>
      <c r="F70" s="22" t="n">
        <f aca="false">1-'Table 4 - old'!H36</f>
        <v>1</v>
      </c>
      <c r="G70" s="22" t="n">
        <v>0</v>
      </c>
      <c r="H70" s="22" t="n">
        <v>0</v>
      </c>
      <c r="I70" s="22" t="n">
        <v>0.33</v>
      </c>
      <c r="J70" s="22" t="n">
        <v>0</v>
      </c>
      <c r="K70" s="22" t="n">
        <v>0</v>
      </c>
      <c r="L70" s="22" t="n">
        <v>12</v>
      </c>
      <c r="M70" s="22" t="n">
        <v>35.7</v>
      </c>
      <c r="N70" s="22" t="n">
        <f aca="false">1-'Table 4 - old'!O36</f>
        <v>1</v>
      </c>
      <c r="O70" s="22" t="n">
        <f aca="false">1-'Table 4 - old'!P36</f>
        <v>1</v>
      </c>
      <c r="P70" s="22" t="n">
        <v>0</v>
      </c>
      <c r="Q70" s="28" t="n">
        <v>76.9000015258789</v>
      </c>
      <c r="R70" s="22" t="n">
        <v>0.501</v>
      </c>
    </row>
    <row r="71" customFormat="false" ht="104" hidden="false" customHeight="false" outlineLevel="0" collapsed="false">
      <c r="A71" s="24" t="s">
        <v>170</v>
      </c>
      <c r="B71" s="25" t="s">
        <v>171</v>
      </c>
      <c r="C71" s="26" t="s">
        <v>434</v>
      </c>
      <c r="D71" s="26" t="s">
        <v>21</v>
      </c>
      <c r="E71" s="26" t="s">
        <v>43</v>
      </c>
      <c r="F71" s="26" t="s">
        <v>23</v>
      </c>
      <c r="G71" s="26" t="s">
        <v>44</v>
      </c>
      <c r="H71" s="26" t="s">
        <v>175</v>
      </c>
      <c r="I71" s="26" t="s">
        <v>176</v>
      </c>
      <c r="J71" s="26" t="s">
        <v>177</v>
      </c>
      <c r="K71" s="26" t="s">
        <v>178</v>
      </c>
      <c r="L71" s="26" t="s">
        <v>181</v>
      </c>
      <c r="M71" s="26" t="s">
        <v>435</v>
      </c>
      <c r="N71" s="26" t="s">
        <v>172</v>
      </c>
      <c r="O71" s="26" t="s">
        <v>173</v>
      </c>
      <c r="P71" s="26" t="s">
        <v>174</v>
      </c>
      <c r="Q71" s="26" t="s">
        <v>179</v>
      </c>
      <c r="R71" s="26" t="s">
        <v>182</v>
      </c>
      <c r="S71" s="24"/>
    </row>
    <row r="72" customFormat="false" ht="12" hidden="false" customHeight="false" outlineLevel="0" collapsed="false">
      <c r="A72" s="22" t="s">
        <v>254</v>
      </c>
      <c r="B72" s="22" t="s">
        <v>244</v>
      </c>
      <c r="C72" s="22" t="n">
        <v>37.8</v>
      </c>
      <c r="D72" s="22" t="n">
        <v>0</v>
      </c>
      <c r="E72" s="22" t="n">
        <v>0</v>
      </c>
      <c r="F72" s="22" t="n">
        <f aca="false">1-'Table 4 - old'!H42</f>
        <v>1</v>
      </c>
      <c r="G72" s="22" t="n">
        <v>0</v>
      </c>
      <c r="H72" s="22" t="n">
        <v>0</v>
      </c>
      <c r="I72" s="22" t="n">
        <v>0.5</v>
      </c>
      <c r="J72" s="22" t="n">
        <v>0</v>
      </c>
      <c r="K72" s="22" t="n">
        <v>0</v>
      </c>
      <c r="L72" s="22" t="n">
        <v>36</v>
      </c>
      <c r="M72" s="22" t="n">
        <v>16.2</v>
      </c>
      <c r="N72" s="22" t="n">
        <f aca="false">1-'Table 4 - old'!O42</f>
        <v>1</v>
      </c>
      <c r="O72" s="22" t="n">
        <f aca="false">1-'Table 4 - old'!P42</f>
        <v>1</v>
      </c>
      <c r="P72" s="22" t="n">
        <v>0</v>
      </c>
      <c r="Q72" s="28" t="n">
        <v>73.3000030517578</v>
      </c>
      <c r="R72" s="22" t="s">
        <v>187</v>
      </c>
    </row>
    <row r="73" customFormat="false" ht="12" hidden="false" customHeight="false" outlineLevel="0" collapsed="false">
      <c r="A73" s="22" t="s">
        <v>255</v>
      </c>
      <c r="B73" s="22" t="s">
        <v>244</v>
      </c>
      <c r="C73" s="22" t="n">
        <v>35.8</v>
      </c>
      <c r="D73" s="22" t="n">
        <v>0</v>
      </c>
      <c r="E73" s="22" t="n">
        <v>0</v>
      </c>
      <c r="F73" s="22" t="n">
        <f aca="false">1-'Table 4 - old'!H45</f>
        <v>1</v>
      </c>
      <c r="G73" s="22" t="n">
        <v>0</v>
      </c>
      <c r="H73" s="22" t="n">
        <v>0</v>
      </c>
      <c r="I73" s="22" t="n">
        <v>0.5</v>
      </c>
      <c r="J73" s="22" t="n">
        <v>0</v>
      </c>
      <c r="K73" s="22" t="n">
        <v>0</v>
      </c>
      <c r="L73" s="22" t="n">
        <v>17.3</v>
      </c>
      <c r="M73" s="22" t="n">
        <v>14.3</v>
      </c>
      <c r="N73" s="22" t="n">
        <f aca="false">1-'Table 4 - old'!O45</f>
        <v>1</v>
      </c>
      <c r="O73" s="22" t="n">
        <f aca="false">1-'Table 4 - old'!P45</f>
        <v>1</v>
      </c>
      <c r="P73" s="22" t="n">
        <v>0</v>
      </c>
      <c r="Q73" s="28" t="n">
        <v>64.6999969482422</v>
      </c>
      <c r="R73" s="22" t="n">
        <v>0.529</v>
      </c>
    </row>
    <row r="74" customFormat="false" ht="12" hidden="false" customHeight="false" outlineLevel="0" collapsed="false">
      <c r="A74" s="22" t="s">
        <v>256</v>
      </c>
      <c r="B74" s="22" t="s">
        <v>244</v>
      </c>
      <c r="C74" s="22" t="n">
        <v>31.6</v>
      </c>
      <c r="D74" s="22" t="n">
        <v>0</v>
      </c>
      <c r="E74" s="22" t="n">
        <v>0</v>
      </c>
      <c r="F74" s="22" t="n">
        <f aca="false">1-'Table 4 - old'!H46</f>
        <v>1</v>
      </c>
      <c r="G74" s="22" t="n">
        <v>0</v>
      </c>
      <c r="H74" s="22" t="n">
        <v>0</v>
      </c>
      <c r="I74" s="22" t="n">
        <v>0.17</v>
      </c>
      <c r="J74" s="22" t="n">
        <v>0</v>
      </c>
      <c r="K74" s="22" t="n">
        <v>0</v>
      </c>
      <c r="L74" s="22" t="n">
        <v>16</v>
      </c>
      <c r="M74" s="22" t="n">
        <v>14.3</v>
      </c>
      <c r="N74" s="22" t="n">
        <f aca="false">1-'Table 4 - old'!O46</f>
        <v>1</v>
      </c>
      <c r="O74" s="22" t="n">
        <f aca="false">1-'Table 4 - old'!P46</f>
        <v>1</v>
      </c>
      <c r="P74" s="22" t="n">
        <v>0</v>
      </c>
      <c r="Q74" s="28" t="n">
        <v>65.8000030517578</v>
      </c>
      <c r="R74" s="22" t="n">
        <v>0.489</v>
      </c>
    </row>
    <row r="75" customFormat="false" ht="12" hidden="false" customHeight="false" outlineLevel="0" collapsed="false">
      <c r="A75" s="22" t="s">
        <v>257</v>
      </c>
      <c r="B75" s="22" t="s">
        <v>244</v>
      </c>
      <c r="C75" s="22" t="n">
        <v>18.8</v>
      </c>
      <c r="D75" s="22" t="n">
        <v>0.9</v>
      </c>
      <c r="E75" s="22" t="n">
        <v>1</v>
      </c>
      <c r="F75" s="22" t="n">
        <f aca="false">1-'Table 4 - old'!H47</f>
        <v>0.1</v>
      </c>
      <c r="G75" s="22" t="n">
        <v>0.9</v>
      </c>
      <c r="H75" s="22" t="n">
        <v>0.97</v>
      </c>
      <c r="I75" s="22" t="n">
        <v>0.75</v>
      </c>
      <c r="J75" s="22" t="n">
        <v>0</v>
      </c>
      <c r="K75" s="22" t="n">
        <v>0.7</v>
      </c>
      <c r="L75" s="22" t="n">
        <v>2.9</v>
      </c>
      <c r="M75" s="22" t="n">
        <v>5.9</v>
      </c>
      <c r="N75" s="22" t="n">
        <f aca="false">1-'Table 4 - old'!O47</f>
        <v>1</v>
      </c>
      <c r="O75" s="22" t="n">
        <f aca="false">1-'Table 4 - old'!P47</f>
        <v>1</v>
      </c>
      <c r="P75" s="22" t="n">
        <v>0</v>
      </c>
      <c r="Q75" s="28" t="n">
        <v>56.0999984741211</v>
      </c>
      <c r="R75" s="22" t="n">
        <v>0.253</v>
      </c>
    </row>
    <row r="76" customFormat="false" ht="12" hidden="false" customHeight="false" outlineLevel="0" collapsed="false">
      <c r="A76" s="22" t="s">
        <v>258</v>
      </c>
      <c r="B76" s="22" t="s">
        <v>244</v>
      </c>
      <c r="C76" s="22" t="n">
        <v>36.3</v>
      </c>
      <c r="D76" s="22" t="n">
        <v>0</v>
      </c>
      <c r="E76" s="22" t="n">
        <v>0</v>
      </c>
      <c r="F76" s="22" t="n">
        <f aca="false">1-'Table 4 - old'!H48</f>
        <v>1</v>
      </c>
      <c r="G76" s="22" t="n">
        <v>0</v>
      </c>
      <c r="H76" s="22" t="n">
        <v>0</v>
      </c>
      <c r="I76" s="22" t="n">
        <v>0.17</v>
      </c>
      <c r="J76" s="22" t="n">
        <v>0</v>
      </c>
      <c r="K76" s="22" t="n">
        <v>0</v>
      </c>
      <c r="L76" s="22" t="n">
        <v>10.7</v>
      </c>
      <c r="M76" s="22" t="n">
        <v>35.3</v>
      </c>
      <c r="N76" s="22" t="n">
        <f aca="false">1-'Table 4 - old'!O48</f>
        <v>0.9</v>
      </c>
      <c r="O76" s="22" t="n">
        <f aca="false">1-'Table 4 - old'!P48</f>
        <v>0.9</v>
      </c>
      <c r="P76" s="22" t="n">
        <v>0.1</v>
      </c>
      <c r="Q76" s="28" t="n">
        <v>59.7000007629395</v>
      </c>
      <c r="R76" s="22" t="n">
        <v>0.459</v>
      </c>
    </row>
    <row r="77" customFormat="false" ht="12" hidden="false" customHeight="false" outlineLevel="0" collapsed="false">
      <c r="A77" s="22" t="s">
        <v>259</v>
      </c>
      <c r="B77" s="22" t="s">
        <v>244</v>
      </c>
      <c r="C77" s="22" t="n">
        <v>33.6</v>
      </c>
      <c r="D77" s="22" t="n">
        <v>0</v>
      </c>
      <c r="E77" s="22" t="n">
        <v>0</v>
      </c>
      <c r="F77" s="22" t="n">
        <f aca="false">1-'Table 4 - old'!H53</f>
        <v>1</v>
      </c>
      <c r="G77" s="22" t="n">
        <v>0</v>
      </c>
      <c r="H77" s="22" t="n">
        <v>0</v>
      </c>
      <c r="I77" s="22" t="n">
        <v>0.75</v>
      </c>
      <c r="J77" s="22" t="n">
        <v>0</v>
      </c>
      <c r="K77" s="22" t="n">
        <v>0</v>
      </c>
      <c r="L77" s="22" t="n">
        <v>8.5</v>
      </c>
      <c r="M77" s="22" t="n">
        <v>9.1</v>
      </c>
      <c r="N77" s="22" t="n">
        <f aca="false">1-'Table 4 - old'!O53</f>
        <v>0.5</v>
      </c>
      <c r="O77" s="22" t="n">
        <f aca="false">1-'Table 4 - old'!P53</f>
        <v>0.5</v>
      </c>
      <c r="P77" s="22" t="n">
        <v>0</v>
      </c>
      <c r="Q77" s="28" t="n">
        <v>41</v>
      </c>
      <c r="R77" s="22" t="s">
        <v>187</v>
      </c>
    </row>
    <row r="78" customFormat="false" ht="12" hidden="false" customHeight="false" outlineLevel="0" collapsed="false">
      <c r="A78" s="22" t="s">
        <v>260</v>
      </c>
      <c r="B78" s="22" t="s">
        <v>244</v>
      </c>
      <c r="C78" s="22" t="n">
        <v>33</v>
      </c>
      <c r="D78" s="22" t="s">
        <v>187</v>
      </c>
      <c r="E78" s="22" t="s">
        <v>187</v>
      </c>
      <c r="F78" s="22" t="s">
        <v>187</v>
      </c>
      <c r="G78" s="22" t="s">
        <v>187</v>
      </c>
      <c r="H78" s="22" t="s">
        <v>187</v>
      </c>
      <c r="I78" s="22" t="n">
        <v>0.67</v>
      </c>
      <c r="J78" s="22" t="s">
        <v>187</v>
      </c>
      <c r="K78" s="22" t="s">
        <v>187</v>
      </c>
      <c r="L78" s="22" t="n">
        <v>8.2</v>
      </c>
      <c r="M78" s="22" t="n">
        <v>25</v>
      </c>
      <c r="N78" s="22" t="s">
        <v>187</v>
      </c>
      <c r="O78" s="22" t="s">
        <v>187</v>
      </c>
      <c r="P78" s="22" t="s">
        <v>187</v>
      </c>
      <c r="Q78" s="28" t="n">
        <v>38.2000007629395</v>
      </c>
      <c r="R78" s="22" t="s">
        <v>187</v>
      </c>
    </row>
    <row r="79" customFormat="false" ht="12" hidden="false" customHeight="false" outlineLevel="0" collapsed="false">
      <c r="A79" s="22" t="s">
        <v>261</v>
      </c>
      <c r="B79" s="22" t="s">
        <v>244</v>
      </c>
      <c r="C79" s="22" t="n">
        <v>34.2</v>
      </c>
      <c r="D79" s="22" t="n">
        <v>0</v>
      </c>
      <c r="E79" s="22" t="n">
        <v>0</v>
      </c>
      <c r="F79" s="22" t="n">
        <f aca="false">1-'Table 4 - old'!H66</f>
        <v>1</v>
      </c>
      <c r="G79" s="22" t="n">
        <v>0</v>
      </c>
      <c r="H79" s="22" t="n">
        <v>0</v>
      </c>
      <c r="I79" s="22" t="n">
        <v>0.67</v>
      </c>
      <c r="J79" s="22" t="n">
        <v>0</v>
      </c>
      <c r="K79" s="22" t="n">
        <v>0</v>
      </c>
      <c r="L79" s="22" t="n">
        <v>5.5</v>
      </c>
      <c r="M79" s="22" t="n">
        <v>14.3</v>
      </c>
      <c r="N79" s="22" t="n">
        <f aca="false">1-'Table 4 - old'!O66</f>
        <v>0.4</v>
      </c>
      <c r="O79" s="22" t="n">
        <f aca="false">1-'Table 4 - old'!P66</f>
        <v>0.7</v>
      </c>
      <c r="P79" s="22" t="n">
        <v>0</v>
      </c>
      <c r="Q79" s="28" t="n">
        <v>61.7999992370606</v>
      </c>
      <c r="R79" s="22" t="n">
        <v>0.408</v>
      </c>
    </row>
    <row r="80" customFormat="false" ht="12" hidden="false" customHeight="false" outlineLevel="0" collapsed="false">
      <c r="A80" s="22" t="s">
        <v>262</v>
      </c>
      <c r="B80" s="22" t="s">
        <v>244</v>
      </c>
      <c r="C80" s="22" t="n">
        <v>9.5</v>
      </c>
      <c r="D80" s="22" t="n">
        <v>1</v>
      </c>
      <c r="E80" s="22" t="n">
        <v>1</v>
      </c>
      <c r="F80" s="22" t="n">
        <f aca="false">1-'Table 4 - old'!H72</f>
        <v>0</v>
      </c>
      <c r="G80" s="22" t="n">
        <v>1</v>
      </c>
      <c r="H80" s="22" t="n">
        <v>0</v>
      </c>
      <c r="I80" s="22" t="n">
        <v>1</v>
      </c>
      <c r="J80" s="22" t="n">
        <v>0</v>
      </c>
      <c r="K80" s="22" t="n">
        <v>1</v>
      </c>
      <c r="L80" s="22" t="n">
        <v>4.1</v>
      </c>
      <c r="M80" s="22" t="n">
        <v>6.7</v>
      </c>
      <c r="N80" s="22" t="n">
        <f aca="false">1-'Table 4 - old'!O72</f>
        <v>1</v>
      </c>
      <c r="O80" s="22" t="n">
        <f aca="false">1-'Table 4 - old'!P72</f>
        <v>1</v>
      </c>
      <c r="P80" s="22" t="n">
        <v>0</v>
      </c>
      <c r="Q80" s="28" t="n">
        <v>72.9000015258789</v>
      </c>
      <c r="R80" s="22" t="s">
        <v>187</v>
      </c>
    </row>
    <row r="81" customFormat="false" ht="12" hidden="false" customHeight="false" outlineLevel="0" collapsed="false">
      <c r="A81" s="22" t="s">
        <v>263</v>
      </c>
      <c r="B81" s="22" t="s">
        <v>244</v>
      </c>
      <c r="C81" s="22" t="s">
        <v>187</v>
      </c>
      <c r="D81" s="22" t="s">
        <v>187</v>
      </c>
      <c r="E81" s="22" t="s">
        <v>187</v>
      </c>
      <c r="F81" s="22" t="s">
        <v>187</v>
      </c>
      <c r="G81" s="22" t="s">
        <v>187</v>
      </c>
      <c r="H81" s="22" t="s">
        <v>187</v>
      </c>
      <c r="I81" s="22" t="n">
        <v>1</v>
      </c>
      <c r="J81" s="22" t="s">
        <v>187</v>
      </c>
      <c r="K81" s="22" t="s">
        <v>187</v>
      </c>
      <c r="L81" s="22" t="n">
        <v>31.6</v>
      </c>
      <c r="M81" s="22" t="n">
        <v>20</v>
      </c>
      <c r="N81" s="22" t="s">
        <v>187</v>
      </c>
      <c r="O81" s="22" t="s">
        <v>187</v>
      </c>
      <c r="P81" s="22" t="s">
        <v>187</v>
      </c>
      <c r="Q81" s="28" t="n">
        <v>13.6999998092651</v>
      </c>
      <c r="R81" s="22" t="s">
        <v>187</v>
      </c>
    </row>
    <row r="82" customFormat="false" ht="12" hidden="false" customHeight="false" outlineLevel="0" collapsed="false">
      <c r="A82" s="22" t="s">
        <v>264</v>
      </c>
      <c r="B82" s="22" t="s">
        <v>244</v>
      </c>
      <c r="C82" s="22" t="n">
        <v>46.2</v>
      </c>
      <c r="D82" s="22" t="s">
        <v>187</v>
      </c>
      <c r="E82" s="22" t="s">
        <v>187</v>
      </c>
      <c r="F82" s="22" t="s">
        <v>187</v>
      </c>
      <c r="G82" s="22" t="s">
        <v>187</v>
      </c>
      <c r="H82" s="22" t="s">
        <v>187</v>
      </c>
      <c r="I82" s="22" t="n">
        <v>0.67</v>
      </c>
      <c r="J82" s="22" t="s">
        <v>187</v>
      </c>
      <c r="K82" s="22" t="s">
        <v>187</v>
      </c>
      <c r="L82" s="22" t="n">
        <v>11.7</v>
      </c>
      <c r="M82" s="22" t="n">
        <v>17.6</v>
      </c>
      <c r="N82" s="22" t="s">
        <v>187</v>
      </c>
      <c r="O82" s="22" t="s">
        <v>187</v>
      </c>
      <c r="P82" s="22" t="s">
        <v>187</v>
      </c>
      <c r="Q82" s="28" t="n">
        <v>65.9000015258789</v>
      </c>
      <c r="R82" s="22" t="s">
        <v>187</v>
      </c>
    </row>
    <row r="83" customFormat="false" ht="12" hidden="false" customHeight="false" outlineLevel="0" collapsed="false">
      <c r="A83" s="22" t="s">
        <v>265</v>
      </c>
      <c r="B83" s="22" t="s">
        <v>244</v>
      </c>
      <c r="C83" s="22" t="n">
        <v>20.7</v>
      </c>
      <c r="D83" s="22" t="n">
        <v>1</v>
      </c>
      <c r="E83" s="22" t="n">
        <v>1</v>
      </c>
      <c r="F83" s="22" t="n">
        <f aca="false">1-'Table 4 - old'!H79</f>
        <v>1</v>
      </c>
      <c r="G83" s="22" t="n">
        <v>1</v>
      </c>
      <c r="H83" s="22" t="n">
        <v>0</v>
      </c>
      <c r="I83" s="22" t="n">
        <v>0.25</v>
      </c>
      <c r="J83" s="22" t="n">
        <v>0</v>
      </c>
      <c r="K83" s="22" t="n">
        <v>0.8</v>
      </c>
      <c r="L83" s="22" t="n">
        <v>5.5</v>
      </c>
      <c r="M83" s="22" t="n">
        <v>10.7</v>
      </c>
      <c r="N83" s="22" t="n">
        <f aca="false">1-'Table 4 - old'!O79</f>
        <v>0.2</v>
      </c>
      <c r="O83" s="22" t="n">
        <f aca="false">1-'Table 4 - old'!P79</f>
        <v>1</v>
      </c>
      <c r="P83" s="22" t="n">
        <v>0.8</v>
      </c>
      <c r="Q83" s="28" t="n">
        <v>55.7999992370606</v>
      </c>
      <c r="R83" s="22" t="s">
        <v>187</v>
      </c>
    </row>
    <row r="84" customFormat="false" ht="12" hidden="false" customHeight="false" outlineLevel="0" collapsed="false">
      <c r="A84" s="22" t="s">
        <v>266</v>
      </c>
      <c r="B84" s="22" t="s">
        <v>244</v>
      </c>
      <c r="C84" s="22" t="n">
        <v>46.4</v>
      </c>
      <c r="D84" s="22" t="s">
        <v>187</v>
      </c>
      <c r="E84" s="22" t="s">
        <v>187</v>
      </c>
      <c r="F84" s="22" t="s">
        <v>187</v>
      </c>
      <c r="G84" s="22" t="s">
        <v>187</v>
      </c>
      <c r="H84" s="22" t="s">
        <v>187</v>
      </c>
      <c r="I84" s="22" t="n">
        <v>0.25</v>
      </c>
      <c r="J84" s="22" t="s">
        <v>187</v>
      </c>
      <c r="K84" s="22" t="s">
        <v>187</v>
      </c>
      <c r="L84" s="22" t="n">
        <v>10.4</v>
      </c>
      <c r="M84" s="22" t="n">
        <v>17.6</v>
      </c>
      <c r="N84" s="22" t="s">
        <v>187</v>
      </c>
      <c r="O84" s="22" t="s">
        <v>187</v>
      </c>
      <c r="P84" s="22" t="s">
        <v>187</v>
      </c>
      <c r="Q84" s="28" t="n">
        <v>66.0999984741211</v>
      </c>
      <c r="R84" s="22" t="s">
        <v>187</v>
      </c>
    </row>
    <row r="85" customFormat="false" ht="12" hidden="false" customHeight="false" outlineLevel="0" collapsed="false">
      <c r="A85" s="22" t="s">
        <v>267</v>
      </c>
      <c r="B85" s="22" t="s">
        <v>244</v>
      </c>
      <c r="C85" s="22" t="n">
        <v>29.3</v>
      </c>
      <c r="D85" s="22" t="s">
        <v>187</v>
      </c>
      <c r="E85" s="22" t="s">
        <v>187</v>
      </c>
      <c r="F85" s="22" t="s">
        <v>187</v>
      </c>
      <c r="G85" s="22" t="s">
        <v>187</v>
      </c>
      <c r="H85" s="22" t="s">
        <v>187</v>
      </c>
      <c r="I85" s="22" t="n">
        <v>0.5</v>
      </c>
      <c r="J85" s="22" t="s">
        <v>187</v>
      </c>
      <c r="K85" s="22" t="s">
        <v>187</v>
      </c>
      <c r="L85" s="22" t="n">
        <v>19.2</v>
      </c>
      <c r="M85" s="22" t="n">
        <v>16.7</v>
      </c>
      <c r="N85" s="22" t="s">
        <v>187</v>
      </c>
      <c r="O85" s="22" t="s">
        <v>187</v>
      </c>
      <c r="P85" s="22" t="s">
        <v>187</v>
      </c>
      <c r="Q85" s="28" t="s">
        <v>187</v>
      </c>
      <c r="R85" s="22" t="s">
        <v>187</v>
      </c>
    </row>
    <row r="86" customFormat="false" ht="12" hidden="false" customHeight="false" outlineLevel="0" collapsed="false">
      <c r="A86" s="22" t="s">
        <v>268</v>
      </c>
      <c r="B86" s="22" t="s">
        <v>244</v>
      </c>
      <c r="C86" s="22" t="n">
        <v>28.5</v>
      </c>
      <c r="D86" s="22" t="n">
        <v>1</v>
      </c>
      <c r="E86" s="22" t="n">
        <v>1</v>
      </c>
      <c r="F86" s="22" t="n">
        <f aca="false">1-'Table 4 - old'!H105</f>
        <v>0</v>
      </c>
      <c r="G86" s="22" t="n">
        <v>1</v>
      </c>
      <c r="H86" s="22" t="n">
        <v>0</v>
      </c>
      <c r="I86" s="22" t="n">
        <v>0.25</v>
      </c>
      <c r="J86" s="22" t="n">
        <v>0</v>
      </c>
      <c r="K86" s="22" t="n">
        <v>0</v>
      </c>
      <c r="L86" s="22" t="n">
        <v>10.8</v>
      </c>
      <c r="M86" s="22" t="n">
        <v>5.9</v>
      </c>
      <c r="N86" s="22" t="n">
        <f aca="false">1-'Table 4 - old'!O105</f>
        <v>0.8</v>
      </c>
      <c r="O86" s="22" t="n">
        <f aca="false">1-'Table 4 - old'!P105</f>
        <v>0.8</v>
      </c>
      <c r="P86" s="22" t="n">
        <v>0.2</v>
      </c>
      <c r="Q86" s="28" t="n">
        <v>50.2999992370606</v>
      </c>
      <c r="R86" s="22" t="s">
        <v>187</v>
      </c>
    </row>
    <row r="87" customFormat="false" ht="12" hidden="false" customHeight="false" outlineLevel="0" collapsed="false">
      <c r="A87" s="22" t="s">
        <v>269</v>
      </c>
      <c r="B87" s="22" t="s">
        <v>244</v>
      </c>
      <c r="C87" s="22" t="n">
        <v>37.4</v>
      </c>
      <c r="D87" s="22" t="n">
        <v>0</v>
      </c>
      <c r="E87" s="22" t="n">
        <v>1</v>
      </c>
      <c r="F87" s="22" t="n">
        <f aca="false">1-'Table 4 - old'!H108</f>
        <v>0.3</v>
      </c>
      <c r="G87" s="22" t="n">
        <v>0.7</v>
      </c>
      <c r="H87" s="22" t="n">
        <v>0</v>
      </c>
      <c r="I87" s="22" t="n">
        <v>0.5</v>
      </c>
      <c r="J87" s="22" t="n">
        <v>0</v>
      </c>
      <c r="K87" s="22" t="n">
        <v>0</v>
      </c>
      <c r="L87" s="22" t="n">
        <v>25</v>
      </c>
      <c r="M87" s="22" t="n">
        <v>19</v>
      </c>
      <c r="N87" s="22" t="n">
        <f aca="false">1-'Table 4 - old'!O108</f>
        <v>0.2</v>
      </c>
      <c r="O87" s="22" t="n">
        <f aca="false">1-'Table 4 - old'!P108</f>
        <v>0.4</v>
      </c>
      <c r="P87" s="22" t="n">
        <v>0.6</v>
      </c>
      <c r="Q87" s="28" t="n">
        <v>28.8999996185303</v>
      </c>
      <c r="R87" s="22" t="n">
        <v>0.578</v>
      </c>
    </row>
    <row r="88" customFormat="false" ht="12" hidden="false" customHeight="false" outlineLevel="0" collapsed="false">
      <c r="A88" s="22" t="s">
        <v>270</v>
      </c>
      <c r="B88" s="22" t="s">
        <v>244</v>
      </c>
      <c r="C88" s="22" t="n">
        <v>38.2</v>
      </c>
      <c r="D88" s="22" t="n">
        <v>0</v>
      </c>
      <c r="E88" s="22" t="n">
        <v>0</v>
      </c>
      <c r="F88" s="22" t="n">
        <f aca="false">1-'Table 4 - old'!H120</f>
        <v>1</v>
      </c>
      <c r="G88" s="22" t="n">
        <v>0</v>
      </c>
      <c r="H88" s="22" t="n">
        <v>0</v>
      </c>
      <c r="I88" s="22" t="n">
        <v>0.17</v>
      </c>
      <c r="J88" s="22" t="n">
        <v>0</v>
      </c>
      <c r="K88" s="22" t="n">
        <v>0</v>
      </c>
      <c r="L88" s="22" t="n">
        <v>10</v>
      </c>
      <c r="M88" s="22" t="n">
        <v>11.8</v>
      </c>
      <c r="N88" s="22" t="n">
        <f aca="false">1-'Table 4 - old'!O120</f>
        <v>1</v>
      </c>
      <c r="O88" s="22" t="n">
        <f aca="false">1-'Table 4 - old'!P120</f>
        <v>1</v>
      </c>
      <c r="P88" s="22" t="n">
        <v>0</v>
      </c>
      <c r="Q88" s="28" t="n">
        <v>57.4000015258789</v>
      </c>
      <c r="R88" s="22" t="n">
        <v>0.412</v>
      </c>
    </row>
    <row r="89" customFormat="false" ht="12" hidden="false" customHeight="false" outlineLevel="0" collapsed="false">
      <c r="A89" s="22" t="s">
        <v>271</v>
      </c>
      <c r="B89" s="22" t="s">
        <v>244</v>
      </c>
      <c r="C89" s="22" t="n">
        <v>35</v>
      </c>
      <c r="D89" s="22" t="n">
        <v>0</v>
      </c>
      <c r="E89" s="22" t="n">
        <v>0</v>
      </c>
      <c r="F89" s="22" t="n">
        <f aca="false">1-'Table 4 - old'!H121</f>
        <v>1</v>
      </c>
      <c r="G89" s="22" t="n">
        <v>0</v>
      </c>
      <c r="H89" s="22" t="n">
        <v>0</v>
      </c>
      <c r="I89" s="22" t="n">
        <v>0.42</v>
      </c>
      <c r="J89" s="22" t="n">
        <v>0</v>
      </c>
      <c r="K89" s="22" t="n">
        <v>0</v>
      </c>
      <c r="L89" s="22" t="n">
        <v>18.3</v>
      </c>
      <c r="M89" s="22" t="n">
        <v>25</v>
      </c>
      <c r="N89" s="22" t="n">
        <f aca="false">1-'Table 4 - old'!O121</f>
        <v>1</v>
      </c>
      <c r="O89" s="22" t="n">
        <f aca="false">1-'Table 4 - old'!P121</f>
        <v>0.5</v>
      </c>
      <c r="P89" s="22" t="n">
        <v>0</v>
      </c>
      <c r="Q89" s="28" t="n">
        <v>68.9000015258789</v>
      </c>
      <c r="R89" s="22" t="n">
        <v>0.521</v>
      </c>
    </row>
    <row r="90" customFormat="false" ht="12" hidden="false" customHeight="false" outlineLevel="0" collapsed="false">
      <c r="A90" s="22" t="s">
        <v>272</v>
      </c>
      <c r="B90" s="22" t="s">
        <v>244</v>
      </c>
      <c r="C90" s="22" t="n">
        <v>36.1</v>
      </c>
      <c r="D90" s="22" t="n">
        <v>0</v>
      </c>
      <c r="E90" s="22" t="n">
        <v>0</v>
      </c>
      <c r="F90" s="22" t="n">
        <f aca="false">1-'Table 4 - old'!H122</f>
        <v>0.9</v>
      </c>
      <c r="G90" s="22" t="n">
        <v>0.05</v>
      </c>
      <c r="H90" s="22" t="n">
        <v>0</v>
      </c>
      <c r="I90" s="22" t="n">
        <v>0.17</v>
      </c>
      <c r="J90" s="22" t="n">
        <v>0</v>
      </c>
      <c r="K90" s="22" t="n">
        <v>0</v>
      </c>
      <c r="L90" s="22" t="n">
        <v>15.3</v>
      </c>
      <c r="M90" s="22" t="n">
        <v>5.9</v>
      </c>
      <c r="N90" s="22" t="n">
        <f aca="false">1-'Table 4 - old'!O122</f>
        <v>1</v>
      </c>
      <c r="O90" s="22" t="n">
        <f aca="false">1-'Table 4 - old'!P122</f>
        <v>1</v>
      </c>
      <c r="P90" s="22" t="n">
        <v>0</v>
      </c>
      <c r="Q90" s="28" t="n">
        <v>46.5</v>
      </c>
      <c r="R90" s="22" t="n">
        <v>0.539</v>
      </c>
    </row>
    <row r="91" customFormat="false" ht="12" hidden="false" customHeight="false" outlineLevel="0" collapsed="false">
      <c r="A91" s="22" t="s">
        <v>273</v>
      </c>
      <c r="B91" s="22" t="s">
        <v>244</v>
      </c>
      <c r="C91" s="22" t="n">
        <v>43.6</v>
      </c>
      <c r="D91" s="22" t="n">
        <v>0</v>
      </c>
      <c r="E91" s="22" t="n">
        <v>0</v>
      </c>
      <c r="F91" s="22" t="n">
        <f aca="false">1-'Table 4 - old'!H126</f>
        <v>1</v>
      </c>
      <c r="G91" s="22" t="n">
        <v>0</v>
      </c>
      <c r="H91" s="22" t="n">
        <v>0</v>
      </c>
      <c r="I91" s="22" t="n">
        <v>0.33</v>
      </c>
      <c r="J91" s="22" t="n">
        <v>0</v>
      </c>
      <c r="K91" s="22" t="n">
        <v>0</v>
      </c>
      <c r="L91" s="22" t="n">
        <v>11.1</v>
      </c>
      <c r="M91" s="22" t="n">
        <v>0</v>
      </c>
      <c r="N91" s="22" t="n">
        <f aca="false">1-'Table 4 - old'!O126</f>
        <v>1</v>
      </c>
      <c r="O91" s="22" t="n">
        <f aca="false">1-'Table 4 - old'!P126</f>
        <v>1</v>
      </c>
      <c r="P91" s="22" t="n">
        <v>0</v>
      </c>
      <c r="Q91" s="28" t="n">
        <v>63.7999992370606</v>
      </c>
      <c r="R91" s="22" t="n">
        <v>0.46</v>
      </c>
    </row>
    <row r="92" customFormat="false" ht="12" hidden="false" customHeight="false" outlineLevel="0" collapsed="false">
      <c r="A92" s="22" t="s">
        <v>274</v>
      </c>
      <c r="B92" s="22" t="s">
        <v>244</v>
      </c>
      <c r="C92" s="22" t="n">
        <v>48.4</v>
      </c>
      <c r="D92" s="22" t="n">
        <v>0</v>
      </c>
      <c r="E92" s="22" t="n">
        <v>0</v>
      </c>
      <c r="F92" s="22" t="n">
        <f aca="false">1-'Table 4 - old'!H127</f>
        <v>1</v>
      </c>
      <c r="G92" s="22" t="n">
        <v>0</v>
      </c>
      <c r="H92" s="22" t="n">
        <v>0</v>
      </c>
      <c r="I92" s="22" t="n">
        <v>0.25</v>
      </c>
      <c r="J92" s="22" t="n">
        <v>0</v>
      </c>
      <c r="K92" s="22" t="n">
        <v>0</v>
      </c>
      <c r="L92" s="22" t="n">
        <v>9.8</v>
      </c>
      <c r="M92" s="22" t="n">
        <v>35.7</v>
      </c>
      <c r="N92" s="22" t="n">
        <f aca="false">1-'Table 4 - old'!O127</f>
        <v>0.8</v>
      </c>
      <c r="O92" s="22" t="n">
        <f aca="false">1-'Table 4 - old'!P127</f>
        <v>0.8</v>
      </c>
      <c r="P92" s="22" t="n">
        <v>0.2</v>
      </c>
      <c r="Q92" s="28" t="s">
        <v>187</v>
      </c>
      <c r="R92" s="22" t="n">
        <v>0.44</v>
      </c>
    </row>
    <row r="93" customFormat="false" ht="12" hidden="false" customHeight="false" outlineLevel="0" collapsed="false">
      <c r="A93" s="22" t="s">
        <v>275</v>
      </c>
      <c r="B93" s="22" t="s">
        <v>244</v>
      </c>
      <c r="C93" s="22" t="s">
        <v>187</v>
      </c>
      <c r="D93" s="22" t="s">
        <v>187</v>
      </c>
      <c r="E93" s="22" t="s">
        <v>187</v>
      </c>
      <c r="F93" s="22" t="s">
        <v>187</v>
      </c>
      <c r="G93" s="22" t="s">
        <v>187</v>
      </c>
      <c r="H93" s="22" t="s">
        <v>187</v>
      </c>
      <c r="I93" s="22" t="n">
        <v>0.75</v>
      </c>
      <c r="J93" s="22" t="s">
        <v>187</v>
      </c>
      <c r="K93" s="22" t="s">
        <v>187</v>
      </c>
      <c r="L93" s="22" t="n">
        <v>7.9</v>
      </c>
      <c r="M93" s="22" t="n">
        <v>0</v>
      </c>
      <c r="N93" s="22" t="s">
        <v>187</v>
      </c>
      <c r="O93" s="22" t="s">
        <v>187</v>
      </c>
      <c r="P93" s="22" t="s">
        <v>187</v>
      </c>
      <c r="Q93" s="28" t="n">
        <v>58.2999992370606</v>
      </c>
      <c r="R93" s="22" t="s">
        <v>187</v>
      </c>
    </row>
    <row r="94" customFormat="false" ht="12" hidden="false" customHeight="false" outlineLevel="0" collapsed="false">
      <c r="A94" s="22" t="s">
        <v>276</v>
      </c>
      <c r="B94" s="22" t="s">
        <v>244</v>
      </c>
      <c r="C94" s="22" t="n">
        <v>37.1</v>
      </c>
      <c r="D94" s="22" t="n">
        <v>0</v>
      </c>
      <c r="E94" s="22" t="n">
        <v>0.5</v>
      </c>
      <c r="F94" s="22" t="n">
        <f aca="false">1-'Table 4 - old'!H137</f>
        <v>0.7</v>
      </c>
      <c r="G94" s="22" t="n">
        <v>1</v>
      </c>
      <c r="H94" s="22" t="n">
        <v>0.1</v>
      </c>
      <c r="I94" s="22" t="n">
        <v>0.42</v>
      </c>
      <c r="J94" s="22" t="n">
        <v>0</v>
      </c>
      <c r="K94" s="22" t="n">
        <v>0</v>
      </c>
      <c r="L94" s="22" t="n">
        <v>32.8</v>
      </c>
      <c r="M94" s="22" t="n">
        <v>8.3</v>
      </c>
      <c r="N94" s="22" t="n">
        <f aca="false">1-'Table 4 - old'!O137</f>
        <v>0.1</v>
      </c>
      <c r="O94" s="22" t="n">
        <f aca="false">1-'Table 4 - old'!P137</f>
        <v>0.5</v>
      </c>
      <c r="P94" s="22" t="n">
        <v>0.5</v>
      </c>
      <c r="Q94" s="28" t="n">
        <v>56.2999992370606</v>
      </c>
      <c r="R94" s="22" t="s">
        <v>187</v>
      </c>
    </row>
    <row r="95" customFormat="false" ht="12" hidden="false" customHeight="false" outlineLevel="0" collapsed="false">
      <c r="A95" s="22" t="s">
        <v>277</v>
      </c>
      <c r="B95" s="22" t="s">
        <v>244</v>
      </c>
      <c r="C95" s="22" t="s">
        <v>187</v>
      </c>
      <c r="D95" s="22" t="n">
        <v>0</v>
      </c>
      <c r="E95" s="22" t="n">
        <v>0.5</v>
      </c>
      <c r="F95" s="22" t="n">
        <f aca="false">1-'Table 4 - old'!H139</f>
        <v>0.5</v>
      </c>
      <c r="G95" s="22" t="n">
        <v>0</v>
      </c>
      <c r="H95" s="22" t="n">
        <v>0</v>
      </c>
      <c r="I95" s="22" t="n">
        <v>0.33</v>
      </c>
      <c r="J95" s="22" t="n">
        <v>0</v>
      </c>
      <c r="K95" s="22" t="n">
        <v>0</v>
      </c>
      <c r="L95" s="22" t="n">
        <v>4.9</v>
      </c>
      <c r="M95" s="22" t="n">
        <v>2.6</v>
      </c>
      <c r="N95" s="22" t="n">
        <f aca="false">1-'Table 4 - old'!O139</f>
        <v>0.5</v>
      </c>
      <c r="O95" s="22" t="n">
        <f aca="false">1-'Table 4 - old'!P139</f>
        <v>1</v>
      </c>
      <c r="P95" s="22" t="n">
        <v>0</v>
      </c>
      <c r="Q95" s="28" t="n">
        <v>66.0999984741211</v>
      </c>
      <c r="R95" s="22" t="n">
        <v>0.272</v>
      </c>
    </row>
    <row r="96" customFormat="false" ht="12" hidden="false" customHeight="false" outlineLevel="0" collapsed="false">
      <c r="A96" s="22" t="s">
        <v>278</v>
      </c>
      <c r="B96" s="22" t="s">
        <v>244</v>
      </c>
      <c r="C96" s="22" t="s">
        <v>187</v>
      </c>
      <c r="D96" s="22" t="s">
        <v>187</v>
      </c>
      <c r="E96" s="22" t="s">
        <v>187</v>
      </c>
      <c r="F96" s="22" t="s">
        <v>187</v>
      </c>
      <c r="G96" s="22" t="s">
        <v>187</v>
      </c>
      <c r="H96" s="22" t="s">
        <v>187</v>
      </c>
      <c r="I96" s="22" t="n">
        <v>0.75</v>
      </c>
      <c r="J96" s="22" t="s">
        <v>187</v>
      </c>
      <c r="K96" s="22" t="s">
        <v>187</v>
      </c>
      <c r="L96" s="22" t="n">
        <v>10.8</v>
      </c>
      <c r="M96" s="22" t="n">
        <v>52.4</v>
      </c>
      <c r="N96" s="22" t="s">
        <v>187</v>
      </c>
      <c r="O96" s="22" t="s">
        <v>187</v>
      </c>
      <c r="P96" s="22" t="s">
        <v>187</v>
      </c>
      <c r="Q96" s="28" t="n">
        <v>27.7000007629395</v>
      </c>
      <c r="R96" s="22" t="s">
        <v>187</v>
      </c>
    </row>
    <row r="97" customFormat="false" ht="12" hidden="false" customHeight="false" outlineLevel="0" collapsed="false">
      <c r="A97" s="22" t="s">
        <v>279</v>
      </c>
      <c r="B97" s="22" t="s">
        <v>244</v>
      </c>
      <c r="C97" s="22" t="n">
        <v>16.7</v>
      </c>
      <c r="D97" s="22" t="n">
        <v>0.2</v>
      </c>
      <c r="E97" s="22" t="n">
        <v>0.7</v>
      </c>
      <c r="F97" s="22" t="n">
        <f aca="false">1-'Table 4 - old'!H144</f>
        <v>0</v>
      </c>
      <c r="G97" s="22" t="n">
        <v>1</v>
      </c>
      <c r="H97" s="22" t="n">
        <v>0</v>
      </c>
      <c r="I97" s="22" t="n">
        <v>0.5</v>
      </c>
      <c r="J97" s="22" t="n">
        <v>0</v>
      </c>
      <c r="K97" s="22" t="n">
        <v>0</v>
      </c>
      <c r="L97" s="22" t="n">
        <v>12</v>
      </c>
      <c r="M97" s="22" t="n">
        <v>3.1</v>
      </c>
      <c r="N97" s="22" t="n">
        <f aca="false">1-'Table 4 - old'!O144</f>
        <v>0.6</v>
      </c>
      <c r="O97" s="22" t="n">
        <f aca="false">1-'Table 4 - old'!P144</f>
        <v>0.6</v>
      </c>
      <c r="P97" s="22" t="n">
        <v>0.4</v>
      </c>
      <c r="Q97" s="28" t="n">
        <v>36.0999984741211</v>
      </c>
      <c r="R97" s="22" t="s">
        <v>187</v>
      </c>
    </row>
    <row r="98" customFormat="false" ht="12" hidden="false" customHeight="false" outlineLevel="0" collapsed="false">
      <c r="A98" s="22" t="s">
        <v>280</v>
      </c>
      <c r="B98" s="22" t="s">
        <v>244</v>
      </c>
      <c r="C98" s="22" t="n">
        <v>18</v>
      </c>
      <c r="D98" s="22" t="n">
        <v>0</v>
      </c>
      <c r="E98" s="22" t="n">
        <v>0</v>
      </c>
      <c r="F98" s="22" t="n">
        <f aca="false">1-'Table 4 - old'!H147</f>
        <v>0.9</v>
      </c>
      <c r="G98" s="22" t="n">
        <v>0</v>
      </c>
      <c r="H98" s="22" t="n">
        <v>0</v>
      </c>
      <c r="I98" s="22" t="n">
        <v>0.33</v>
      </c>
      <c r="J98" s="22" t="n">
        <v>0</v>
      </c>
      <c r="K98" s="22" t="n">
        <v>0</v>
      </c>
      <c r="L98" s="22" t="n">
        <v>10.6</v>
      </c>
      <c r="M98" s="22" t="n">
        <v>22.2</v>
      </c>
      <c r="N98" s="22" t="n">
        <f aca="false">1-'Table 4 - old'!O147</f>
        <v>1</v>
      </c>
      <c r="O98" s="22" t="n">
        <f aca="false">1-'Table 4 - old'!P147</f>
        <v>1</v>
      </c>
      <c r="P98" s="22" t="n">
        <v>0</v>
      </c>
      <c r="Q98" s="28" t="n">
        <v>72.1999969482422</v>
      </c>
      <c r="R98" s="22" t="n">
        <v>0.457</v>
      </c>
    </row>
    <row r="99" customFormat="false" ht="12" hidden="false" customHeight="false" outlineLevel="0" collapsed="false">
      <c r="A99" s="22" t="s">
        <v>281</v>
      </c>
      <c r="B99" s="22" t="s">
        <v>244</v>
      </c>
      <c r="C99" s="22" t="n">
        <v>22.7</v>
      </c>
      <c r="D99" s="22" t="n">
        <v>0</v>
      </c>
      <c r="E99" s="22" t="n">
        <v>0</v>
      </c>
      <c r="F99" s="22" t="n">
        <f aca="false">1-'Table 4 - old'!H151</f>
        <v>0.3</v>
      </c>
      <c r="G99" s="22" t="n">
        <v>1</v>
      </c>
      <c r="H99" s="22" t="n">
        <v>0</v>
      </c>
      <c r="I99" s="22" t="n">
        <v>0.25</v>
      </c>
      <c r="J99" s="22" t="n">
        <v>0</v>
      </c>
      <c r="K99" s="22" t="n">
        <v>0</v>
      </c>
      <c r="L99" s="22" t="n">
        <v>22.8</v>
      </c>
      <c r="M99" s="22" t="n">
        <v>4.3</v>
      </c>
      <c r="N99" s="22" t="n">
        <f aca="false">1-'Table 4 - old'!O151</f>
        <v>1</v>
      </c>
      <c r="O99" s="22" t="n">
        <f aca="false">1-'Table 4 - old'!P151</f>
        <v>1</v>
      </c>
      <c r="P99" s="22" t="n">
        <v>0</v>
      </c>
      <c r="Q99" s="28" t="n">
        <v>60</v>
      </c>
      <c r="R99" s="22" t="s">
        <v>187</v>
      </c>
    </row>
    <row r="100" customFormat="false" ht="12" hidden="false" customHeight="false" outlineLevel="0" collapsed="false">
      <c r="A100" s="22" t="s">
        <v>282</v>
      </c>
      <c r="B100" s="22" t="s">
        <v>244</v>
      </c>
      <c r="C100" s="22" t="n">
        <v>17.5</v>
      </c>
      <c r="D100" s="22" t="n">
        <v>0</v>
      </c>
      <c r="E100" s="22" t="n">
        <v>0</v>
      </c>
      <c r="F100" s="22" t="n">
        <f aca="false">1-'Table 4 - old'!H152</f>
        <v>1</v>
      </c>
      <c r="G100" s="22" t="n">
        <v>0</v>
      </c>
      <c r="H100" s="22" t="n">
        <v>0</v>
      </c>
      <c r="I100" s="22" t="n">
        <v>0.42</v>
      </c>
      <c r="J100" s="22" t="n">
        <v>0</v>
      </c>
      <c r="K100" s="22" t="n">
        <v>0</v>
      </c>
      <c r="L100" s="22" t="n">
        <v>4.4</v>
      </c>
      <c r="M100" s="22" t="n">
        <v>9.5</v>
      </c>
      <c r="N100" s="22" t="n">
        <f aca="false">1-'Table 4 - old'!O152</f>
        <v>0.5</v>
      </c>
      <c r="O100" s="22" t="n">
        <f aca="false">1-'Table 4 - old'!P152</f>
        <v>1</v>
      </c>
      <c r="P100" s="22" t="n">
        <v>0</v>
      </c>
      <c r="Q100" s="28" t="n">
        <v>63.9000015258789</v>
      </c>
      <c r="R100" s="22" t="n">
        <v>0.29</v>
      </c>
    </row>
    <row r="101" customFormat="false" ht="12" hidden="false" customHeight="false" outlineLevel="0" collapsed="false">
      <c r="A101" s="22" t="s">
        <v>283</v>
      </c>
      <c r="B101" s="22" t="s">
        <v>244</v>
      </c>
      <c r="C101" s="22" t="s">
        <v>187</v>
      </c>
      <c r="D101" s="22" t="s">
        <v>187</v>
      </c>
      <c r="E101" s="22" t="s">
        <v>187</v>
      </c>
      <c r="F101" s="22" t="s">
        <v>187</v>
      </c>
      <c r="G101" s="22" t="s">
        <v>187</v>
      </c>
      <c r="H101" s="22" t="s">
        <v>187</v>
      </c>
      <c r="I101" s="22" t="n">
        <v>0.75</v>
      </c>
      <c r="J101" s="22" t="s">
        <v>187</v>
      </c>
      <c r="K101" s="22" t="s">
        <v>187</v>
      </c>
      <c r="L101" s="22" t="n">
        <v>26</v>
      </c>
      <c r="M101" s="22" t="n">
        <v>0</v>
      </c>
      <c r="N101" s="22" t="s">
        <v>187</v>
      </c>
      <c r="O101" s="22" t="s">
        <v>187</v>
      </c>
      <c r="P101" s="22" t="s">
        <v>187</v>
      </c>
      <c r="Q101" s="28" t="n">
        <v>61.7999992370606</v>
      </c>
      <c r="R101" s="22" t="s">
        <v>187</v>
      </c>
    </row>
    <row r="102" customFormat="false" ht="12" hidden="false" customHeight="false" outlineLevel="0" collapsed="false">
      <c r="A102" s="22" t="s">
        <v>284</v>
      </c>
      <c r="B102" s="22" t="s">
        <v>244</v>
      </c>
      <c r="C102" s="22" t="n">
        <v>48.5</v>
      </c>
      <c r="D102" s="22" t="n">
        <v>0</v>
      </c>
      <c r="E102" s="22" t="n">
        <v>0</v>
      </c>
      <c r="F102" s="22" t="n">
        <f aca="false">1-'Table 4 - old'!H155</f>
        <v>1</v>
      </c>
      <c r="G102" s="22" t="n">
        <v>0</v>
      </c>
      <c r="H102" s="22" t="n">
        <v>0</v>
      </c>
      <c r="I102" s="22" t="n">
        <v>0.42</v>
      </c>
      <c r="J102" s="22" t="n">
        <v>0</v>
      </c>
      <c r="K102" s="22" t="n">
        <v>0</v>
      </c>
      <c r="L102" s="22" t="n">
        <v>5.3</v>
      </c>
      <c r="M102" s="22" t="n">
        <v>5.6</v>
      </c>
      <c r="N102" s="22" t="n">
        <f aca="false">1-'Table 4 - old'!O155</f>
        <v>1</v>
      </c>
      <c r="O102" s="22" t="n">
        <f aca="false">1-'Table 4 - old'!P155</f>
        <v>1</v>
      </c>
      <c r="P102" s="22" t="n">
        <v>0</v>
      </c>
      <c r="Q102" s="28" t="n">
        <v>67.5</v>
      </c>
      <c r="R102" s="22" t="n">
        <v>0.406</v>
      </c>
    </row>
    <row r="103" customFormat="false" ht="12" hidden="false" customHeight="false" outlineLevel="0" collapsed="false">
      <c r="A103" s="22" t="s">
        <v>285</v>
      </c>
      <c r="B103" s="22" t="s">
        <v>244</v>
      </c>
      <c r="C103" s="22" t="s">
        <v>187</v>
      </c>
      <c r="D103" s="22" t="s">
        <v>187</v>
      </c>
      <c r="E103" s="22" t="s">
        <v>187</v>
      </c>
      <c r="F103" s="22" t="s">
        <v>187</v>
      </c>
      <c r="G103" s="22" t="s">
        <v>187</v>
      </c>
      <c r="H103" s="22" t="s">
        <v>187</v>
      </c>
      <c r="I103" s="22" t="s">
        <v>187</v>
      </c>
      <c r="J103" s="22" t="s">
        <v>187</v>
      </c>
      <c r="K103" s="22" t="s">
        <v>187</v>
      </c>
      <c r="L103" s="22" t="s">
        <v>187</v>
      </c>
      <c r="M103" s="22" t="n">
        <v>10</v>
      </c>
      <c r="N103" s="22" t="s">
        <v>187</v>
      </c>
      <c r="O103" s="22" t="s">
        <v>187</v>
      </c>
      <c r="P103" s="22" t="s">
        <v>187</v>
      </c>
      <c r="Q103" s="28" t="s">
        <v>187</v>
      </c>
      <c r="R103" s="22" t="s">
        <v>187</v>
      </c>
    </row>
    <row r="104" customFormat="false" ht="12" hidden="false" customHeight="false" outlineLevel="0" collapsed="false">
      <c r="A104" s="22" t="s">
        <v>286</v>
      </c>
      <c r="B104" s="22" t="s">
        <v>287</v>
      </c>
      <c r="C104" s="22" t="s">
        <v>187</v>
      </c>
      <c r="D104" s="22" t="s">
        <v>187</v>
      </c>
      <c r="E104" s="22" t="s">
        <v>187</v>
      </c>
      <c r="F104" s="22" t="s">
        <v>187</v>
      </c>
      <c r="G104" s="22" t="s">
        <v>187</v>
      </c>
      <c r="H104" s="22" t="s">
        <v>187</v>
      </c>
      <c r="I104" s="22" t="n">
        <v>1</v>
      </c>
      <c r="J104" s="22" t="s">
        <v>187</v>
      </c>
      <c r="K104" s="22" t="s">
        <v>187</v>
      </c>
      <c r="L104" s="22" t="s">
        <v>187</v>
      </c>
      <c r="M104" s="22" t="n">
        <v>10</v>
      </c>
      <c r="N104" s="22" t="s">
        <v>187</v>
      </c>
      <c r="O104" s="22" t="s">
        <v>187</v>
      </c>
      <c r="P104" s="22" t="s">
        <v>187</v>
      </c>
      <c r="Q104" s="28" t="n">
        <v>4.80000019073486</v>
      </c>
      <c r="R104" s="22" t="s">
        <v>187</v>
      </c>
    </row>
    <row r="105" customFormat="false" ht="12" hidden="false" customHeight="false" outlineLevel="0" collapsed="false">
      <c r="A105" s="22" t="s">
        <v>288</v>
      </c>
      <c r="B105" s="22" t="s">
        <v>287</v>
      </c>
      <c r="C105" s="22" t="n">
        <v>42.7</v>
      </c>
      <c r="D105" s="22" t="n">
        <v>0</v>
      </c>
      <c r="E105" s="22" t="n">
        <v>0.8</v>
      </c>
      <c r="F105" s="22" t="n">
        <f aca="false">1-'Table 4 - old'!H10</f>
        <v>0.3</v>
      </c>
      <c r="G105" s="22" t="n">
        <v>0.5</v>
      </c>
      <c r="H105" s="22" t="n">
        <v>0.2</v>
      </c>
      <c r="I105" s="22" t="n">
        <v>0.5</v>
      </c>
      <c r="J105" s="22" t="n">
        <v>0</v>
      </c>
      <c r="K105" s="22" t="n">
        <v>0</v>
      </c>
      <c r="L105" s="22" t="n">
        <v>15</v>
      </c>
      <c r="M105" s="22" t="n">
        <v>5.7</v>
      </c>
      <c r="N105" s="22" t="n">
        <f aca="false">1-'Table 4 - old'!O10</f>
        <v>0.2</v>
      </c>
      <c r="O105" s="22" t="n">
        <f aca="false">1-'Table 4 - old'!P10</f>
        <v>0.8</v>
      </c>
      <c r="P105" s="22" t="n">
        <v>0.2</v>
      </c>
      <c r="Q105" s="28" t="n">
        <v>6.19999980926514</v>
      </c>
      <c r="R105" s="22" t="s">
        <v>187</v>
      </c>
    </row>
    <row r="106" customFormat="false" ht="104" hidden="false" customHeight="false" outlineLevel="0" collapsed="false">
      <c r="A106" s="24" t="s">
        <v>170</v>
      </c>
      <c r="B106" s="25" t="s">
        <v>171</v>
      </c>
      <c r="C106" s="26" t="s">
        <v>434</v>
      </c>
      <c r="D106" s="26" t="s">
        <v>21</v>
      </c>
      <c r="E106" s="26" t="s">
        <v>43</v>
      </c>
      <c r="F106" s="26" t="s">
        <v>23</v>
      </c>
      <c r="G106" s="26" t="s">
        <v>44</v>
      </c>
      <c r="H106" s="26" t="s">
        <v>175</v>
      </c>
      <c r="I106" s="26" t="s">
        <v>176</v>
      </c>
      <c r="J106" s="26" t="s">
        <v>177</v>
      </c>
      <c r="K106" s="26" t="s">
        <v>178</v>
      </c>
      <c r="L106" s="26" t="s">
        <v>181</v>
      </c>
      <c r="M106" s="26" t="s">
        <v>435</v>
      </c>
      <c r="N106" s="26" t="s">
        <v>172</v>
      </c>
      <c r="O106" s="26" t="s">
        <v>173</v>
      </c>
      <c r="P106" s="26" t="s">
        <v>174</v>
      </c>
      <c r="Q106" s="26" t="s">
        <v>179</v>
      </c>
      <c r="R106" s="26" t="s">
        <v>182</v>
      </c>
      <c r="S106" s="24"/>
    </row>
    <row r="107" customFormat="false" ht="12" hidden="false" customHeight="false" outlineLevel="0" collapsed="false">
      <c r="A107" s="22" t="s">
        <v>289</v>
      </c>
      <c r="B107" s="22" t="s">
        <v>287</v>
      </c>
      <c r="C107" s="22" t="s">
        <v>187</v>
      </c>
      <c r="D107" s="22" t="s">
        <v>187</v>
      </c>
      <c r="E107" s="22" t="s">
        <v>187</v>
      </c>
      <c r="F107" s="22" t="s">
        <v>187</v>
      </c>
      <c r="G107" s="22" t="s">
        <v>187</v>
      </c>
      <c r="H107" s="22" t="s">
        <v>187</v>
      </c>
      <c r="I107" s="22" t="n">
        <v>0.75</v>
      </c>
      <c r="J107" s="22" t="s">
        <v>187</v>
      </c>
      <c r="K107" s="22" t="s">
        <v>187</v>
      </c>
      <c r="L107" s="22" t="n">
        <v>10.5</v>
      </c>
      <c r="M107" s="22" t="n">
        <v>15</v>
      </c>
      <c r="N107" s="22" t="s">
        <v>187</v>
      </c>
      <c r="O107" s="22" t="s">
        <v>187</v>
      </c>
      <c r="P107" s="22" t="s">
        <v>187</v>
      </c>
      <c r="Q107" s="28" t="n">
        <v>55.4000015258789</v>
      </c>
      <c r="R107" s="22" t="s">
        <v>187</v>
      </c>
    </row>
    <row r="108" customFormat="false" ht="12" hidden="false" customHeight="false" outlineLevel="0" collapsed="false">
      <c r="A108" s="22" t="s">
        <v>290</v>
      </c>
      <c r="B108" s="22" t="s">
        <v>287</v>
      </c>
      <c r="C108" s="22" t="n">
        <v>26.7</v>
      </c>
      <c r="D108" s="22" t="n">
        <v>0.8</v>
      </c>
      <c r="E108" s="22" t="n">
        <v>1</v>
      </c>
      <c r="F108" s="22" t="n">
        <f aca="false">1-'Table 4 - old'!H17</f>
        <v>0</v>
      </c>
      <c r="G108" s="22" t="n">
        <v>1</v>
      </c>
      <c r="H108" s="22" t="n">
        <v>0</v>
      </c>
      <c r="I108" s="22" t="n">
        <v>0.08</v>
      </c>
      <c r="J108" s="22" t="n">
        <v>0.3</v>
      </c>
      <c r="K108" s="22" t="n">
        <v>0.5</v>
      </c>
      <c r="L108" s="22" t="n">
        <v>2</v>
      </c>
      <c r="M108" s="22" t="n">
        <v>8.3</v>
      </c>
      <c r="N108" s="22" t="n">
        <f aca="false">1-'Table 4 - old'!O17</f>
        <v>0.2</v>
      </c>
      <c r="O108" s="22" t="n">
        <f aca="false">1-'Table 4 - old'!P17</f>
        <v>0.7</v>
      </c>
      <c r="P108" s="22" t="n">
        <v>0.5</v>
      </c>
      <c r="Q108" s="28" t="n">
        <v>53.7999992370606</v>
      </c>
      <c r="R108" s="22" t="n">
        <v>0.218</v>
      </c>
    </row>
    <row r="109" customFormat="false" ht="12" hidden="false" customHeight="false" outlineLevel="0" collapsed="false">
      <c r="A109" s="22" t="s">
        <v>291</v>
      </c>
      <c r="B109" s="22" t="s">
        <v>287</v>
      </c>
      <c r="C109" s="22" t="n">
        <v>20.9</v>
      </c>
      <c r="D109" s="22" t="n">
        <v>0</v>
      </c>
      <c r="E109" s="22" t="n">
        <v>0.8</v>
      </c>
      <c r="F109" s="22" t="n">
        <f aca="false">1-'Table 4 - old'!H20</f>
        <v>0</v>
      </c>
      <c r="G109" s="22" t="n">
        <v>0.5</v>
      </c>
      <c r="H109" s="22" t="n">
        <v>0.17</v>
      </c>
      <c r="I109" s="22" t="n">
        <v>0.75</v>
      </c>
      <c r="J109" s="22" t="n">
        <v>0</v>
      </c>
      <c r="K109" s="22" t="n">
        <v>0</v>
      </c>
      <c r="L109" s="22" t="n">
        <v>7.2</v>
      </c>
      <c r="M109" s="22" t="n">
        <v>19</v>
      </c>
      <c r="N109" s="22" t="n">
        <f aca="false">1-'Table 4 - old'!O20</f>
        <v>0</v>
      </c>
      <c r="O109" s="22" t="n">
        <f aca="false">1-'Table 4 - old'!P20</f>
        <v>1</v>
      </c>
      <c r="P109" s="22" t="n">
        <v>0</v>
      </c>
      <c r="Q109" s="28" t="n">
        <v>18.6000003814697</v>
      </c>
      <c r="R109" s="22" t="s">
        <v>187</v>
      </c>
    </row>
    <row r="110" customFormat="false" ht="12" hidden="false" customHeight="false" outlineLevel="0" collapsed="false">
      <c r="A110" s="22" t="s">
        <v>292</v>
      </c>
      <c r="B110" s="22" t="s">
        <v>287</v>
      </c>
      <c r="C110" s="22" t="s">
        <v>187</v>
      </c>
      <c r="D110" s="22" t="s">
        <v>187</v>
      </c>
      <c r="E110" s="22" t="s">
        <v>187</v>
      </c>
      <c r="F110" s="22" t="s">
        <v>187</v>
      </c>
      <c r="G110" s="22" t="s">
        <v>187</v>
      </c>
      <c r="H110" s="22" t="s">
        <v>187</v>
      </c>
      <c r="I110" s="22" t="n">
        <v>0.67</v>
      </c>
      <c r="J110" s="22" t="s">
        <v>187</v>
      </c>
      <c r="K110" s="22" t="s">
        <v>187</v>
      </c>
      <c r="L110" s="22" t="n">
        <v>8.7</v>
      </c>
      <c r="M110" s="22" t="n">
        <v>0</v>
      </c>
      <c r="N110" s="22" t="s">
        <v>187</v>
      </c>
      <c r="O110" s="22" t="s">
        <v>187</v>
      </c>
      <c r="P110" s="22" t="s">
        <v>187</v>
      </c>
      <c r="Q110" s="28" t="n">
        <v>18.7999992370605</v>
      </c>
      <c r="R110" s="22" t="s">
        <v>187</v>
      </c>
    </row>
    <row r="111" customFormat="false" ht="12" hidden="false" customHeight="false" outlineLevel="0" collapsed="false">
      <c r="A111" s="22" t="s">
        <v>293</v>
      </c>
      <c r="B111" s="22" t="s">
        <v>287</v>
      </c>
      <c r="C111" s="22" t="n">
        <v>12.5</v>
      </c>
      <c r="D111" s="22" t="n">
        <v>0.4</v>
      </c>
      <c r="E111" s="22" t="n">
        <v>0.9</v>
      </c>
      <c r="F111" s="22" t="n">
        <f aca="false">1-'Table 4 - old'!H27</f>
        <v>0.2</v>
      </c>
      <c r="G111" s="22" t="n">
        <v>0.6</v>
      </c>
      <c r="H111" s="22" t="n">
        <v>0.72</v>
      </c>
      <c r="I111" s="22" t="n">
        <v>0.5</v>
      </c>
      <c r="J111" s="22" t="n">
        <v>0.2</v>
      </c>
      <c r="K111" s="22" t="n">
        <v>0</v>
      </c>
      <c r="L111" s="22" t="n">
        <v>11.7</v>
      </c>
      <c r="M111" s="22" t="n">
        <v>14.8</v>
      </c>
      <c r="N111" s="22" t="n">
        <f aca="false">1-'Table 4 - old'!O27</f>
        <v>0.2</v>
      </c>
      <c r="O111" s="22" t="n">
        <f aca="false">1-'Table 4 - old'!P27</f>
        <v>0.5</v>
      </c>
      <c r="P111" s="22" t="n">
        <v>0.5</v>
      </c>
      <c r="Q111" s="28" t="n">
        <v>11.8999996185303</v>
      </c>
      <c r="R111" s="22" t="s">
        <v>187</v>
      </c>
    </row>
    <row r="112" customFormat="false" ht="12" hidden="false" customHeight="false" outlineLevel="0" collapsed="false">
      <c r="A112" s="22" t="s">
        <v>294</v>
      </c>
      <c r="B112" s="22" t="s">
        <v>287</v>
      </c>
      <c r="C112" s="22" t="s">
        <v>187</v>
      </c>
      <c r="D112" s="22" t="s">
        <v>187</v>
      </c>
      <c r="E112" s="22" t="s">
        <v>187</v>
      </c>
      <c r="F112" s="22" t="s">
        <v>187</v>
      </c>
      <c r="G112" s="22" t="s">
        <v>187</v>
      </c>
      <c r="H112" s="22" t="s">
        <v>187</v>
      </c>
      <c r="I112" s="22" t="n">
        <v>0.75</v>
      </c>
      <c r="J112" s="22" t="s">
        <v>187</v>
      </c>
      <c r="K112" s="22" t="s">
        <v>187</v>
      </c>
      <c r="L112" s="22" t="n">
        <v>18.4</v>
      </c>
      <c r="M112" s="22" t="n">
        <v>10.7</v>
      </c>
      <c r="N112" s="22" t="s">
        <v>187</v>
      </c>
      <c r="O112" s="22" t="s">
        <v>187</v>
      </c>
      <c r="P112" s="22" t="s">
        <v>187</v>
      </c>
      <c r="Q112" s="28" t="n">
        <v>15.6999998092651</v>
      </c>
      <c r="R112" s="22" t="s">
        <v>187</v>
      </c>
    </row>
    <row r="113" customFormat="false" ht="12" hidden="false" customHeight="false" outlineLevel="0" collapsed="false">
      <c r="A113" s="22" t="s">
        <v>295</v>
      </c>
      <c r="B113" s="22" t="s">
        <v>287</v>
      </c>
      <c r="C113" s="22" t="s">
        <v>187</v>
      </c>
      <c r="D113" s="22" t="s">
        <v>187</v>
      </c>
      <c r="E113" s="22" t="s">
        <v>187</v>
      </c>
      <c r="F113" s="22" t="s">
        <v>187</v>
      </c>
      <c r="G113" s="22" t="s">
        <v>187</v>
      </c>
      <c r="H113" s="22" t="s">
        <v>187</v>
      </c>
      <c r="I113" s="22" t="n">
        <v>0.58</v>
      </c>
      <c r="J113" s="22" t="s">
        <v>187</v>
      </c>
      <c r="K113" s="22" t="s">
        <v>187</v>
      </c>
      <c r="L113" s="22" t="n">
        <v>9.8</v>
      </c>
      <c r="M113" s="22" t="n">
        <v>7.1</v>
      </c>
      <c r="N113" s="22" t="s">
        <v>187</v>
      </c>
      <c r="O113" s="22" t="s">
        <v>187</v>
      </c>
      <c r="P113" s="22" t="s">
        <v>187</v>
      </c>
      <c r="Q113" s="28" t="n">
        <v>23.7999992370605</v>
      </c>
      <c r="R113" s="22" t="n">
        <v>0.347</v>
      </c>
    </row>
    <row r="114" customFormat="false" ht="12" hidden="false" customHeight="false" outlineLevel="0" collapsed="false">
      <c r="A114" s="22" t="s">
        <v>296</v>
      </c>
      <c r="B114" s="22" t="s">
        <v>287</v>
      </c>
      <c r="C114" s="22" t="n">
        <v>24.3</v>
      </c>
      <c r="D114" s="22" t="n">
        <v>0.2</v>
      </c>
      <c r="E114" s="22" t="n">
        <v>0.6</v>
      </c>
      <c r="F114" s="22" t="n">
        <f aca="false">1-'Table 4 - old'!H30</f>
        <v>0.8</v>
      </c>
      <c r="G114" s="22" t="n">
        <v>0.3</v>
      </c>
      <c r="H114" s="22" t="n">
        <v>0.2</v>
      </c>
      <c r="I114" s="22" t="n">
        <v>0.75</v>
      </c>
      <c r="J114" s="22" t="n">
        <v>0</v>
      </c>
      <c r="K114" s="22" t="n">
        <v>0</v>
      </c>
      <c r="L114" s="22" t="n">
        <v>8.9</v>
      </c>
      <c r="M114" s="22" t="n">
        <v>11.1</v>
      </c>
      <c r="N114" s="22" t="n">
        <f aca="false">1-'Table 4 - old'!O30</f>
        <v>0</v>
      </c>
      <c r="O114" s="22" t="n">
        <f aca="false">1-'Table 4 - old'!P30</f>
        <v>0.5</v>
      </c>
      <c r="P114" s="22" t="n">
        <v>0.6</v>
      </c>
      <c r="Q114" s="28" t="n">
        <v>19.2999992370605</v>
      </c>
      <c r="R114" s="22" t="s">
        <v>187</v>
      </c>
    </row>
    <row r="115" customFormat="false" ht="12" hidden="false" customHeight="false" outlineLevel="0" collapsed="false">
      <c r="A115" s="22" t="s">
        <v>297</v>
      </c>
      <c r="B115" s="22" t="s">
        <v>287</v>
      </c>
      <c r="C115" s="22" t="n">
        <v>10.4</v>
      </c>
      <c r="D115" s="22" t="n">
        <v>0</v>
      </c>
      <c r="E115" s="22" t="n">
        <v>0.7</v>
      </c>
      <c r="F115" s="22" t="n">
        <f aca="false">1-'Table 4 - old'!H32</f>
        <v>0.5</v>
      </c>
      <c r="G115" s="22" t="n">
        <v>1</v>
      </c>
      <c r="H115" s="22" t="n">
        <v>0.43</v>
      </c>
      <c r="I115" s="22" t="n">
        <v>0.75</v>
      </c>
      <c r="J115" s="22" t="n">
        <v>0</v>
      </c>
      <c r="K115" s="22" t="n">
        <v>0</v>
      </c>
      <c r="L115" s="22" t="n">
        <v>7.3</v>
      </c>
      <c r="M115" s="22" t="n">
        <v>10</v>
      </c>
      <c r="N115" s="22" t="n">
        <f aca="false">1-'Table 4 - old'!O32</f>
        <v>0</v>
      </c>
      <c r="O115" s="22" t="n">
        <f aca="false">1-'Table 4 - old'!P32</f>
        <v>1</v>
      </c>
      <c r="P115" s="22" t="n">
        <v>0.4</v>
      </c>
      <c r="Q115" s="28" t="n">
        <v>27.8999996185303</v>
      </c>
      <c r="R115" s="22" t="s">
        <v>187</v>
      </c>
    </row>
    <row r="116" customFormat="false" ht="12" hidden="false" customHeight="false" outlineLevel="0" collapsed="false">
      <c r="A116" s="22" t="s">
        <v>298</v>
      </c>
      <c r="B116" s="22" t="s">
        <v>287</v>
      </c>
      <c r="C116" s="22" t="n">
        <v>5.5</v>
      </c>
      <c r="D116" s="22" t="n">
        <v>0.5</v>
      </c>
      <c r="E116" s="22" t="n">
        <v>1</v>
      </c>
      <c r="F116" s="22" t="n">
        <f aca="false">1-'Table 4 - old'!H33</f>
        <v>0</v>
      </c>
      <c r="G116" s="22" t="n">
        <v>1</v>
      </c>
      <c r="H116" s="22" t="n">
        <v>0.45</v>
      </c>
      <c r="I116" s="22" t="n">
        <v>0.5</v>
      </c>
      <c r="J116" s="22" t="n">
        <v>0.5</v>
      </c>
      <c r="K116" s="22" t="n">
        <v>0.5</v>
      </c>
      <c r="L116" s="22" t="n">
        <v>6.5</v>
      </c>
      <c r="M116" s="22" t="n">
        <v>11.5</v>
      </c>
      <c r="N116" s="22" t="n">
        <f aca="false">1-'Table 4 - old'!O33</f>
        <v>0</v>
      </c>
      <c r="O116" s="22" t="n">
        <f aca="false">1-'Table 4 - old'!P33</f>
        <v>0.5</v>
      </c>
      <c r="P116" s="22" t="n">
        <v>0.8</v>
      </c>
      <c r="Q116" s="28" t="n">
        <v>7.90000009536743</v>
      </c>
      <c r="R116" s="22" t="s">
        <v>187</v>
      </c>
    </row>
    <row r="117" customFormat="false" ht="12" hidden="false" customHeight="false" outlineLevel="0" collapsed="false">
      <c r="A117" s="22" t="s">
        <v>299</v>
      </c>
      <c r="B117" s="22" t="s">
        <v>287</v>
      </c>
      <c r="C117" s="22" t="s">
        <v>187</v>
      </c>
      <c r="D117" s="22" t="s">
        <v>187</v>
      </c>
      <c r="E117" s="22" t="s">
        <v>187</v>
      </c>
      <c r="F117" s="22" t="s">
        <v>187</v>
      </c>
      <c r="G117" s="22" t="s">
        <v>187</v>
      </c>
      <c r="H117" s="22" t="n">
        <v>0.05</v>
      </c>
      <c r="I117" s="22" t="n">
        <v>0.75</v>
      </c>
      <c r="J117" s="22" t="s">
        <v>187</v>
      </c>
      <c r="K117" s="22" t="s">
        <v>187</v>
      </c>
      <c r="L117" s="22" t="n">
        <v>12</v>
      </c>
      <c r="M117" s="22" t="n">
        <v>14.7</v>
      </c>
      <c r="N117" s="22" t="s">
        <v>187</v>
      </c>
      <c r="O117" s="22" t="s">
        <v>187</v>
      </c>
      <c r="P117" s="22" t="s">
        <v>187</v>
      </c>
      <c r="Q117" s="28" t="n">
        <v>31.3999996185303</v>
      </c>
      <c r="R117" s="22" t="s">
        <v>187</v>
      </c>
    </row>
    <row r="118" customFormat="false" ht="12" hidden="false" customHeight="false" outlineLevel="0" collapsed="false">
      <c r="A118" s="22" t="s">
        <v>300</v>
      </c>
      <c r="B118" s="22" t="s">
        <v>287</v>
      </c>
      <c r="C118" s="22" t="s">
        <v>187</v>
      </c>
      <c r="D118" s="22" t="s">
        <v>187</v>
      </c>
      <c r="E118" s="22" t="s">
        <v>187</v>
      </c>
      <c r="F118" s="22" t="s">
        <v>187</v>
      </c>
      <c r="G118" s="22" t="s">
        <v>187</v>
      </c>
      <c r="H118" s="22" t="s">
        <v>187</v>
      </c>
      <c r="I118" s="22" t="n">
        <v>0.75</v>
      </c>
      <c r="J118" s="22" t="s">
        <v>187</v>
      </c>
      <c r="K118" s="22" t="s">
        <v>187</v>
      </c>
      <c r="L118" s="22" t="n">
        <v>8.5</v>
      </c>
      <c r="M118" s="22" t="n">
        <v>12.5</v>
      </c>
      <c r="N118" s="22" t="s">
        <v>187</v>
      </c>
      <c r="O118" s="22" t="s">
        <v>187</v>
      </c>
      <c r="P118" s="22" t="s">
        <v>187</v>
      </c>
      <c r="Q118" s="28" t="s">
        <v>187</v>
      </c>
      <c r="R118" s="22" t="s">
        <v>187</v>
      </c>
    </row>
    <row r="119" customFormat="false" ht="12" hidden="false" customHeight="false" outlineLevel="0" collapsed="false">
      <c r="A119" s="22" t="s">
        <v>301</v>
      </c>
      <c r="B119" s="22" t="s">
        <v>287</v>
      </c>
      <c r="C119" s="22" t="n">
        <v>20.6</v>
      </c>
      <c r="D119" s="22" t="n">
        <v>0.6</v>
      </c>
      <c r="E119" s="22" t="n">
        <v>0.8</v>
      </c>
      <c r="F119" s="22" t="n">
        <f aca="false">1-'Table 4 - old'!H40</f>
        <v>0</v>
      </c>
      <c r="G119" s="22" t="n">
        <v>0.2</v>
      </c>
      <c r="H119" s="22" t="n">
        <v>0.43</v>
      </c>
      <c r="I119" s="22" t="n">
        <v>0.42</v>
      </c>
      <c r="J119" s="22" t="n">
        <v>0</v>
      </c>
      <c r="K119" s="22" t="n">
        <v>0</v>
      </c>
      <c r="L119" s="22" t="n">
        <v>8.5</v>
      </c>
      <c r="M119" s="22" t="n">
        <v>17.1</v>
      </c>
      <c r="N119" s="22" t="n">
        <f aca="false">1-'Table 4 - old'!O40</f>
        <v>0.4</v>
      </c>
      <c r="O119" s="22" t="n">
        <f aca="false">1-'Table 4 - old'!P40</f>
        <v>1</v>
      </c>
      <c r="P119" s="22" t="n">
        <v>0</v>
      </c>
      <c r="Q119" s="28" t="n">
        <v>15</v>
      </c>
      <c r="R119" s="22" t="s">
        <v>187</v>
      </c>
    </row>
    <row r="120" customFormat="false" ht="12" hidden="false" customHeight="false" outlineLevel="0" collapsed="false">
      <c r="A120" s="22" t="s">
        <v>302</v>
      </c>
      <c r="B120" s="22" t="s">
        <v>287</v>
      </c>
      <c r="C120" s="22" t="n">
        <v>13.3</v>
      </c>
      <c r="D120" s="22" t="n">
        <v>0</v>
      </c>
      <c r="E120" s="22" t="n">
        <v>1</v>
      </c>
      <c r="F120" s="22" t="n">
        <f aca="false">1-'Table 4 - old'!H49</f>
        <v>0</v>
      </c>
      <c r="G120" s="22" t="n">
        <v>1</v>
      </c>
      <c r="H120" s="22" t="n">
        <v>0</v>
      </c>
      <c r="I120" s="22" t="n">
        <v>1</v>
      </c>
      <c r="J120" s="22" t="n">
        <v>0</v>
      </c>
      <c r="K120" s="22" t="n">
        <v>0</v>
      </c>
      <c r="L120" s="22" t="n">
        <v>18</v>
      </c>
      <c r="M120" s="22" t="n">
        <v>4.5</v>
      </c>
      <c r="N120" s="22" t="n">
        <f aca="false">1-'Table 4 - old'!O49</f>
        <v>0</v>
      </c>
      <c r="O120" s="22" t="n">
        <f aca="false">1-'Table 4 - old'!P49</f>
        <v>0</v>
      </c>
      <c r="P120" s="22" t="n">
        <v>1</v>
      </c>
      <c r="Q120" s="28" t="s">
        <v>187</v>
      </c>
      <c r="R120" s="22" t="s">
        <v>187</v>
      </c>
    </row>
    <row r="121" customFormat="false" ht="12" hidden="false" customHeight="false" outlineLevel="0" collapsed="false">
      <c r="A121" s="22" t="s">
        <v>303</v>
      </c>
      <c r="B121" s="22" t="s">
        <v>287</v>
      </c>
      <c r="C121" s="22" t="n">
        <v>32.3</v>
      </c>
      <c r="D121" s="22" t="n">
        <v>0.5</v>
      </c>
      <c r="E121" s="22" t="n">
        <v>0.7</v>
      </c>
      <c r="F121" s="22" t="n">
        <f aca="false">1-'Table 4 - old'!H50</f>
        <v>0.2</v>
      </c>
      <c r="G121" s="22" t="n">
        <v>1</v>
      </c>
      <c r="H121" s="22" t="n">
        <v>0.95</v>
      </c>
      <c r="I121" s="22" t="n">
        <v>0.5</v>
      </c>
      <c r="J121" s="22" t="n">
        <v>0</v>
      </c>
      <c r="K121" s="22" t="n">
        <v>0.5</v>
      </c>
      <c r="L121" s="22" t="n">
        <v>22</v>
      </c>
      <c r="M121" s="22" t="n">
        <v>17.6</v>
      </c>
      <c r="N121" s="22" t="n">
        <f aca="false">1-'Table 4 - old'!O50</f>
        <v>0.5</v>
      </c>
      <c r="O121" s="22" t="n">
        <f aca="false">1-'Table 4 - old'!P50</f>
        <v>0.5</v>
      </c>
      <c r="P121" s="22" t="n">
        <v>0.5</v>
      </c>
      <c r="Q121" s="28" t="n">
        <v>8</v>
      </c>
      <c r="R121" s="22" t="s">
        <v>187</v>
      </c>
    </row>
    <row r="122" customFormat="false" ht="12" hidden="false" customHeight="false" outlineLevel="0" collapsed="false">
      <c r="A122" s="22" t="s">
        <v>304</v>
      </c>
      <c r="B122" s="22" t="s">
        <v>287</v>
      </c>
      <c r="C122" s="22" t="n">
        <v>34.1</v>
      </c>
      <c r="D122" s="22" t="n">
        <v>0</v>
      </c>
      <c r="E122" s="22" t="n">
        <v>0</v>
      </c>
      <c r="F122" s="22" t="n">
        <f aca="false">1-'Table 4 - old'!H52</f>
        <v>0</v>
      </c>
      <c r="G122" s="22" t="n">
        <v>0</v>
      </c>
      <c r="H122" s="22" t="n">
        <v>0.8</v>
      </c>
      <c r="I122" s="22" t="n">
        <v>0.75</v>
      </c>
      <c r="J122" s="22" t="n">
        <v>0</v>
      </c>
      <c r="K122" s="22" t="n">
        <v>0</v>
      </c>
      <c r="L122" s="22" t="n">
        <v>7.7</v>
      </c>
      <c r="M122" s="22" t="n">
        <v>5.9</v>
      </c>
      <c r="N122" s="22" t="n">
        <f aca="false">1-'Table 4 - old'!O52</f>
        <v>0.3</v>
      </c>
      <c r="O122" s="22" t="n">
        <f aca="false">1-'Table 4 - old'!P52</f>
        <v>0.5</v>
      </c>
      <c r="P122" s="22" t="n">
        <v>0.5</v>
      </c>
      <c r="Q122" s="28" t="n">
        <v>8.10000038146973</v>
      </c>
      <c r="R122" s="22" t="s">
        <v>187</v>
      </c>
    </row>
    <row r="123" customFormat="false" ht="12" hidden="false" customHeight="false" outlineLevel="0" collapsed="false">
      <c r="A123" s="22" t="s">
        <v>305</v>
      </c>
      <c r="B123" s="22" t="s">
        <v>287</v>
      </c>
      <c r="C123" s="22" t="s">
        <v>187</v>
      </c>
      <c r="D123" s="22" t="s">
        <v>187</v>
      </c>
      <c r="E123" s="22" t="s">
        <v>187</v>
      </c>
      <c r="F123" s="22" t="s">
        <v>187</v>
      </c>
      <c r="G123" s="22" t="s">
        <v>187</v>
      </c>
      <c r="H123" s="22" t="n">
        <v>0.8</v>
      </c>
      <c r="I123" s="22" t="n">
        <v>0.5</v>
      </c>
      <c r="J123" s="22" t="s">
        <v>187</v>
      </c>
      <c r="K123" s="22" t="s">
        <v>187</v>
      </c>
      <c r="L123" s="22" t="n">
        <v>13.2</v>
      </c>
      <c r="M123" s="22" t="n">
        <v>20</v>
      </c>
      <c r="N123" s="22" t="s">
        <v>187</v>
      </c>
      <c r="O123" s="22" t="s">
        <v>187</v>
      </c>
      <c r="P123" s="22" t="s">
        <v>187</v>
      </c>
      <c r="Q123" s="28" t="n">
        <v>9.60000038146973</v>
      </c>
      <c r="R123" s="22" t="s">
        <v>187</v>
      </c>
    </row>
    <row r="124" customFormat="false" ht="12" hidden="false" customHeight="false" outlineLevel="0" collapsed="false">
      <c r="A124" s="22" t="s">
        <v>306</v>
      </c>
      <c r="B124" s="22" t="s">
        <v>287</v>
      </c>
      <c r="C124" s="22" t="s">
        <v>187</v>
      </c>
      <c r="D124" s="22" t="s">
        <v>187</v>
      </c>
      <c r="E124" s="22" t="s">
        <v>187</v>
      </c>
      <c r="F124" s="22" t="s">
        <v>187</v>
      </c>
      <c r="G124" s="22" t="s">
        <v>187</v>
      </c>
      <c r="H124" s="22" t="s">
        <v>187</v>
      </c>
      <c r="I124" s="22" t="n">
        <v>0.75</v>
      </c>
      <c r="J124" s="22" t="s">
        <v>187</v>
      </c>
      <c r="K124" s="22" t="s">
        <v>187</v>
      </c>
      <c r="L124" s="22" t="n">
        <v>9.4</v>
      </c>
      <c r="M124" s="22" t="n">
        <v>22.2</v>
      </c>
      <c r="N124" s="22" t="s">
        <v>187</v>
      </c>
      <c r="O124" s="22" t="s">
        <v>187</v>
      </c>
      <c r="P124" s="22" t="s">
        <v>187</v>
      </c>
      <c r="Q124" s="28" t="n">
        <v>40.5</v>
      </c>
      <c r="R124" s="22" t="n">
        <v>0.381</v>
      </c>
    </row>
    <row r="125" customFormat="false" ht="12" hidden="false" customHeight="false" outlineLevel="0" collapsed="false">
      <c r="A125" s="22" t="s">
        <v>307</v>
      </c>
      <c r="B125" s="22" t="s">
        <v>287</v>
      </c>
      <c r="C125" s="22" t="n">
        <v>29.6</v>
      </c>
      <c r="D125" s="22" t="n">
        <v>0</v>
      </c>
      <c r="E125" s="22" t="n">
        <v>1</v>
      </c>
      <c r="F125" s="22" t="n">
        <f aca="false">1-'Table 4 - old'!H60</f>
        <v>0</v>
      </c>
      <c r="G125" s="22" t="n">
        <v>0.7</v>
      </c>
      <c r="H125" s="22" t="n">
        <v>0.25</v>
      </c>
      <c r="I125" s="22" t="n">
        <v>0.58</v>
      </c>
      <c r="J125" s="22" t="n">
        <v>0</v>
      </c>
      <c r="K125" s="22" t="n">
        <v>0</v>
      </c>
      <c r="L125" s="22" t="n">
        <v>10.9</v>
      </c>
      <c r="M125" s="22" t="n">
        <v>11.8</v>
      </c>
      <c r="N125" s="22" t="n">
        <f aca="false">1-'Table 4 - old'!O60</f>
        <v>0.3</v>
      </c>
      <c r="O125" s="22" t="n">
        <f aca="false">1-'Table 4 - old'!P60</f>
        <v>0.5</v>
      </c>
      <c r="P125" s="22" t="n">
        <v>0.5</v>
      </c>
      <c r="Q125" s="28" t="n">
        <v>22</v>
      </c>
      <c r="R125" s="22" t="s">
        <v>187</v>
      </c>
    </row>
    <row r="126" customFormat="false" ht="12" hidden="false" customHeight="false" outlineLevel="0" collapsed="false">
      <c r="A126" s="22" t="s">
        <v>308</v>
      </c>
      <c r="B126" s="22" t="s">
        <v>287</v>
      </c>
      <c r="C126" s="22" t="n">
        <v>30.1</v>
      </c>
      <c r="D126" s="22" t="n">
        <v>0.8</v>
      </c>
      <c r="E126" s="22" t="n">
        <v>1</v>
      </c>
      <c r="F126" s="22" t="n">
        <f aca="false">1-'Table 4 - old'!H63</f>
        <v>0</v>
      </c>
      <c r="G126" s="22" t="n">
        <v>0.2</v>
      </c>
      <c r="H126" s="22" t="n">
        <v>0.99</v>
      </c>
      <c r="I126" s="22" t="n">
        <v>0.5</v>
      </c>
      <c r="J126" s="22" t="n">
        <v>0</v>
      </c>
      <c r="K126" s="22" t="n">
        <v>0</v>
      </c>
      <c r="L126" s="22" t="n">
        <v>19.3</v>
      </c>
      <c r="M126" s="22" t="n">
        <v>15.4</v>
      </c>
      <c r="N126" s="22" t="n">
        <f aca="false">1-'Table 4 - old'!O63</f>
        <v>0</v>
      </c>
      <c r="O126" s="22" t="n">
        <f aca="false">1-'Table 4 - old'!P63</f>
        <v>1</v>
      </c>
      <c r="P126" s="22" t="n">
        <v>0</v>
      </c>
      <c r="Q126" s="28" t="n">
        <v>6.19999980926514</v>
      </c>
      <c r="R126" s="22" t="s">
        <v>187</v>
      </c>
    </row>
    <row r="127" customFormat="false" ht="12" hidden="false" customHeight="false" outlineLevel="0" collapsed="false">
      <c r="A127" s="22" t="s">
        <v>309</v>
      </c>
      <c r="B127" s="22" t="s">
        <v>287</v>
      </c>
      <c r="C127" s="22" t="s">
        <v>187</v>
      </c>
      <c r="D127" s="22" t="s">
        <v>187</v>
      </c>
      <c r="E127" s="22" t="s">
        <v>187</v>
      </c>
      <c r="F127" s="22" t="s">
        <v>187</v>
      </c>
      <c r="G127" s="22" t="s">
        <v>187</v>
      </c>
      <c r="H127" s="22" t="n">
        <v>0.5</v>
      </c>
      <c r="I127" s="22" t="n">
        <v>1</v>
      </c>
      <c r="J127" s="22" t="s">
        <v>187</v>
      </c>
      <c r="K127" s="22" t="s">
        <v>187</v>
      </c>
      <c r="L127" s="22" t="n">
        <v>14</v>
      </c>
      <c r="M127" s="22" t="n">
        <v>37.5</v>
      </c>
      <c r="N127" s="22" t="s">
        <v>187</v>
      </c>
      <c r="O127" s="22" t="s">
        <v>187</v>
      </c>
      <c r="P127" s="22" t="s">
        <v>187</v>
      </c>
      <c r="Q127" s="28" t="n">
        <v>7.59999990463257</v>
      </c>
      <c r="R127" s="22" t="s">
        <v>187</v>
      </c>
    </row>
    <row r="128" customFormat="false" ht="12" hidden="false" customHeight="false" outlineLevel="0" collapsed="false">
      <c r="A128" s="22" t="s">
        <v>310</v>
      </c>
      <c r="B128" s="22" t="s">
        <v>287</v>
      </c>
      <c r="C128" s="22" t="n">
        <v>44.2</v>
      </c>
      <c r="D128" s="22" t="n">
        <v>0</v>
      </c>
      <c r="E128" s="22" t="n">
        <v>0.3</v>
      </c>
      <c r="F128" s="22" t="n">
        <f aca="false">1-'Table 4 - old'!H65</f>
        <v>1</v>
      </c>
      <c r="G128" s="22" t="n">
        <v>0</v>
      </c>
      <c r="H128" s="22" t="n">
        <v>0</v>
      </c>
      <c r="I128" s="22" t="n">
        <v>0.67</v>
      </c>
      <c r="J128" s="22" t="n">
        <v>0</v>
      </c>
      <c r="K128" s="22" t="n">
        <v>0</v>
      </c>
      <c r="L128" s="22" t="n">
        <v>3.6</v>
      </c>
      <c r="M128" s="22" t="n">
        <v>25</v>
      </c>
      <c r="N128" s="22" t="n">
        <f aca="false">1-'Table 4 - old'!O65</f>
        <v>1</v>
      </c>
      <c r="O128" s="22" t="n">
        <f aca="false">1-'Table 4 - old'!P65</f>
        <v>1</v>
      </c>
      <c r="P128" s="22" t="n">
        <v>0</v>
      </c>
      <c r="Q128" s="28" t="n">
        <v>27.3999996185303</v>
      </c>
      <c r="R128" s="22" t="s">
        <v>187</v>
      </c>
    </row>
    <row r="129" customFormat="false" ht="12" hidden="false" customHeight="false" outlineLevel="0" collapsed="false">
      <c r="A129" s="22" t="s">
        <v>311</v>
      </c>
      <c r="B129" s="22" t="s">
        <v>287</v>
      </c>
      <c r="C129" s="22" t="n">
        <v>17.1</v>
      </c>
      <c r="D129" s="22" t="n">
        <v>0.2</v>
      </c>
      <c r="E129" s="22" t="n">
        <v>0.2</v>
      </c>
      <c r="F129" s="22" t="n">
        <f aca="false">1-'Table 4 - old'!H70</f>
        <v>0</v>
      </c>
      <c r="G129" s="22" t="n">
        <v>0.7</v>
      </c>
      <c r="H129" s="22" t="n">
        <v>0</v>
      </c>
      <c r="I129" s="22" t="n">
        <v>0.33</v>
      </c>
      <c r="J129" s="22" t="n">
        <v>0.6</v>
      </c>
      <c r="K129" s="22" t="n">
        <v>0.5</v>
      </c>
      <c r="L129" s="22" t="n">
        <v>8.3</v>
      </c>
      <c r="M129" s="22" t="n">
        <v>3.4</v>
      </c>
      <c r="N129" s="22" t="n">
        <f aca="false">1-'Table 4 - old'!O70</f>
        <v>0.5</v>
      </c>
      <c r="O129" s="22" t="n">
        <f aca="false">1-'Table 4 - old'!P70</f>
        <v>0.5</v>
      </c>
      <c r="P129" s="22" t="n">
        <v>0.5</v>
      </c>
      <c r="Q129" s="28" t="n">
        <v>48.2000007629395</v>
      </c>
      <c r="R129" s="22" t="s">
        <v>187</v>
      </c>
    </row>
    <row r="130" customFormat="false" ht="12" hidden="false" customHeight="false" outlineLevel="0" collapsed="false">
      <c r="A130" s="22" t="s">
        <v>312</v>
      </c>
      <c r="B130" s="22" t="s">
        <v>287</v>
      </c>
      <c r="C130" s="22" t="n">
        <v>32</v>
      </c>
      <c r="D130" s="22" t="n">
        <v>0.2</v>
      </c>
      <c r="E130" s="22" t="n">
        <v>0.5</v>
      </c>
      <c r="F130" s="22" t="n">
        <f aca="false">1-'Table 4 - old'!H71</f>
        <v>1</v>
      </c>
      <c r="G130" s="22" t="n">
        <v>0.2</v>
      </c>
      <c r="H130" s="22" t="n">
        <v>0.1</v>
      </c>
      <c r="I130" s="22" t="n">
        <v>0.67</v>
      </c>
      <c r="J130" s="22" t="n">
        <v>0</v>
      </c>
      <c r="K130" s="22" t="n">
        <v>0</v>
      </c>
      <c r="L130" s="22" t="n">
        <v>11.3</v>
      </c>
      <c r="M130" s="22" t="n">
        <v>10.8</v>
      </c>
      <c r="N130" s="22" t="n">
        <f aca="false">1-'Table 4 - old'!O71</f>
        <v>0.8</v>
      </c>
      <c r="O130" s="22" t="n">
        <f aca="false">1-'Table 4 - old'!P71</f>
        <v>0.8</v>
      </c>
      <c r="P130" s="22" t="n">
        <v>0.2</v>
      </c>
      <c r="Q130" s="28" t="n">
        <v>57.4000015258789</v>
      </c>
      <c r="R130" s="22" t="s">
        <v>187</v>
      </c>
    </row>
    <row r="131" customFormat="false" ht="12" hidden="false" customHeight="false" outlineLevel="0" collapsed="false">
      <c r="A131" s="22" t="s">
        <v>313</v>
      </c>
      <c r="B131" s="22" t="s">
        <v>287</v>
      </c>
      <c r="C131" s="22" t="n">
        <v>29.6</v>
      </c>
      <c r="D131" s="22" t="n">
        <v>0.2</v>
      </c>
      <c r="E131" s="22" t="n">
        <v>0.6</v>
      </c>
      <c r="F131" s="22" t="n">
        <f aca="false">1-'Table 4 - old'!H81</f>
        <v>1</v>
      </c>
      <c r="G131" s="22" t="n">
        <v>1</v>
      </c>
      <c r="H131" s="22" t="n">
        <v>0.38</v>
      </c>
      <c r="I131" s="22" t="n">
        <v>0.17</v>
      </c>
      <c r="J131" s="22" t="n">
        <v>0</v>
      </c>
      <c r="K131" s="22" t="n">
        <v>0</v>
      </c>
      <c r="L131" s="22" t="n">
        <v>7.1</v>
      </c>
      <c r="M131" s="22" t="n">
        <v>10.3</v>
      </c>
      <c r="N131" s="22" t="n">
        <f aca="false">1-'Table 4 - old'!O81</f>
        <v>0.3</v>
      </c>
      <c r="O131" s="22" t="n">
        <f aca="false">1-'Table 4 - old'!P81</f>
        <v>0.3</v>
      </c>
      <c r="P131" s="22" t="n">
        <v>0.7</v>
      </c>
      <c r="Q131" s="28" t="n">
        <v>39</v>
      </c>
      <c r="R131" s="22" t="s">
        <v>187</v>
      </c>
    </row>
    <row r="132" customFormat="false" ht="12" hidden="false" customHeight="false" outlineLevel="0" collapsed="false">
      <c r="A132" s="22" t="s">
        <v>314</v>
      </c>
      <c r="B132" s="22" t="s">
        <v>287</v>
      </c>
      <c r="C132" s="22" t="s">
        <v>187</v>
      </c>
      <c r="D132" s="22" t="s">
        <v>187</v>
      </c>
      <c r="E132" s="22" t="n">
        <v>0</v>
      </c>
      <c r="F132" s="22" t="s">
        <v>187</v>
      </c>
      <c r="G132" s="22" t="s">
        <v>187</v>
      </c>
      <c r="H132" s="22" t="s">
        <v>187</v>
      </c>
      <c r="I132" s="22" t="n">
        <v>1</v>
      </c>
      <c r="J132" s="22" t="n">
        <v>0</v>
      </c>
      <c r="K132" s="22" t="s">
        <v>187</v>
      </c>
      <c r="L132" s="22" t="n">
        <v>20.1</v>
      </c>
      <c r="M132" s="22" t="n">
        <v>5.6</v>
      </c>
      <c r="N132" s="22" t="s">
        <v>187</v>
      </c>
      <c r="O132" s="22" t="s">
        <v>187</v>
      </c>
      <c r="P132" s="22" t="n">
        <v>0</v>
      </c>
      <c r="Q132" s="28" t="n">
        <v>80.5</v>
      </c>
      <c r="R132" s="22" t="s">
        <v>187</v>
      </c>
    </row>
    <row r="133" customFormat="false" ht="12" hidden="false" customHeight="false" outlineLevel="0" collapsed="false">
      <c r="A133" s="22" t="s">
        <v>315</v>
      </c>
      <c r="B133" s="22" t="s">
        <v>287</v>
      </c>
      <c r="C133" s="22" t="s">
        <v>187</v>
      </c>
      <c r="D133" s="22" t="s">
        <v>187</v>
      </c>
      <c r="E133" s="22" t="s">
        <v>187</v>
      </c>
      <c r="F133" s="22" t="s">
        <v>187</v>
      </c>
      <c r="G133" s="22" t="s">
        <v>187</v>
      </c>
      <c r="H133" s="22" t="s">
        <v>187</v>
      </c>
      <c r="I133" s="22" t="n">
        <v>0.58</v>
      </c>
      <c r="J133" s="22" t="s">
        <v>187</v>
      </c>
      <c r="K133" s="22" t="s">
        <v>187</v>
      </c>
      <c r="L133" s="22" t="n">
        <v>6.7</v>
      </c>
      <c r="M133" s="22" t="n">
        <v>12.5</v>
      </c>
      <c r="N133" s="22" t="s">
        <v>187</v>
      </c>
      <c r="O133" s="22" t="s">
        <v>187</v>
      </c>
      <c r="P133" s="22" t="s">
        <v>187</v>
      </c>
      <c r="Q133" s="28" t="n">
        <v>59.5</v>
      </c>
      <c r="R133" s="22" t="s">
        <v>187</v>
      </c>
    </row>
    <row r="134" customFormat="false" ht="12" hidden="false" customHeight="false" outlineLevel="0" collapsed="false">
      <c r="A134" s="22" t="s">
        <v>316</v>
      </c>
      <c r="B134" s="22" t="s">
        <v>287</v>
      </c>
      <c r="C134" s="22" t="s">
        <v>187</v>
      </c>
      <c r="D134" s="22" t="s">
        <v>187</v>
      </c>
      <c r="E134" s="22" t="s">
        <v>187</v>
      </c>
      <c r="F134" s="22" t="s">
        <v>187</v>
      </c>
      <c r="G134" s="22" t="s">
        <v>187</v>
      </c>
      <c r="H134" s="22" t="s">
        <v>187</v>
      </c>
      <c r="I134" s="22" t="n">
        <v>0.42</v>
      </c>
      <c r="J134" s="22" t="s">
        <v>187</v>
      </c>
      <c r="K134" s="22" t="s">
        <v>187</v>
      </c>
      <c r="L134" s="22" t="n">
        <v>22.9</v>
      </c>
      <c r="M134" s="22" t="n">
        <v>0</v>
      </c>
      <c r="N134" s="22" t="s">
        <v>187</v>
      </c>
      <c r="O134" s="22" t="s">
        <v>187</v>
      </c>
      <c r="P134" s="22" t="s">
        <v>187</v>
      </c>
      <c r="Q134" s="28" t="n">
        <v>32.2000007629395</v>
      </c>
      <c r="R134" s="22" t="s">
        <v>187</v>
      </c>
    </row>
    <row r="135" customFormat="false" ht="12" hidden="false" customHeight="false" outlineLevel="0" collapsed="false">
      <c r="A135" s="22" t="s">
        <v>317</v>
      </c>
      <c r="B135" s="22" t="s">
        <v>287</v>
      </c>
      <c r="C135" s="22" t="n">
        <v>51.6</v>
      </c>
      <c r="D135" s="22" t="s">
        <v>187</v>
      </c>
      <c r="E135" s="22" t="s">
        <v>187</v>
      </c>
      <c r="F135" s="22" t="s">
        <v>187</v>
      </c>
      <c r="G135" s="22" t="s">
        <v>187</v>
      </c>
      <c r="H135" s="22" t="s">
        <v>187</v>
      </c>
      <c r="I135" s="22" t="n">
        <v>0.25</v>
      </c>
      <c r="J135" s="22" t="s">
        <v>187</v>
      </c>
      <c r="K135" s="22" t="s">
        <v>187</v>
      </c>
      <c r="L135" s="22" t="n">
        <v>11.7</v>
      </c>
      <c r="M135" s="22" t="n">
        <v>27.8</v>
      </c>
      <c r="N135" s="22" t="s">
        <v>187</v>
      </c>
      <c r="O135" s="22" t="s">
        <v>187</v>
      </c>
      <c r="P135" s="22" t="s">
        <v>187</v>
      </c>
      <c r="Q135" s="28" t="n">
        <v>30.3999996185303</v>
      </c>
      <c r="R135" s="22" t="s">
        <v>187</v>
      </c>
    </row>
    <row r="136" customFormat="false" ht="12" hidden="false" customHeight="false" outlineLevel="0" collapsed="false">
      <c r="A136" s="22" t="s">
        <v>318</v>
      </c>
      <c r="B136" s="22" t="s">
        <v>287</v>
      </c>
      <c r="C136" s="22" t="s">
        <v>187</v>
      </c>
      <c r="D136" s="22" t="s">
        <v>187</v>
      </c>
      <c r="E136" s="22" t="s">
        <v>187</v>
      </c>
      <c r="F136" s="22" t="s">
        <v>187</v>
      </c>
      <c r="G136" s="22" t="s">
        <v>187</v>
      </c>
      <c r="H136" s="22" t="n">
        <v>0.6</v>
      </c>
      <c r="I136" s="22" t="n">
        <v>1</v>
      </c>
      <c r="J136" s="22" t="s">
        <v>187</v>
      </c>
      <c r="K136" s="22" t="s">
        <v>187</v>
      </c>
      <c r="L136" s="22" t="n">
        <v>5.3</v>
      </c>
      <c r="M136" s="22" t="n">
        <v>10</v>
      </c>
      <c r="N136" s="22" t="s">
        <v>187</v>
      </c>
      <c r="O136" s="22" t="s">
        <v>187</v>
      </c>
      <c r="P136" s="22" t="s">
        <v>187</v>
      </c>
      <c r="Q136" s="28" t="n">
        <v>6.40000009536743</v>
      </c>
      <c r="R136" s="22" t="s">
        <v>187</v>
      </c>
    </row>
    <row r="137" customFormat="false" ht="12" hidden="false" customHeight="false" outlineLevel="0" collapsed="false">
      <c r="A137" s="22" t="s">
        <v>319</v>
      </c>
      <c r="B137" s="22" t="s">
        <v>287</v>
      </c>
      <c r="C137" s="22" t="n">
        <v>26</v>
      </c>
      <c r="D137" s="22" t="n">
        <v>0</v>
      </c>
      <c r="E137" s="22" t="n">
        <v>0.2</v>
      </c>
      <c r="F137" s="22" t="n">
        <f aca="false">1-'Table 4 - old'!H95</f>
        <v>0</v>
      </c>
      <c r="G137" s="22" t="n">
        <v>0.1</v>
      </c>
      <c r="H137" s="22" t="n">
        <v>0</v>
      </c>
      <c r="I137" s="22" t="n">
        <v>0.75</v>
      </c>
      <c r="J137" s="22" t="n">
        <v>0</v>
      </c>
      <c r="K137" s="22" t="n">
        <v>0</v>
      </c>
      <c r="L137" s="22" t="n">
        <v>6.9</v>
      </c>
      <c r="M137" s="22" t="n">
        <v>5.9</v>
      </c>
      <c r="N137" s="22" t="n">
        <f aca="false">1-'Table 4 - old'!O95</f>
        <v>1</v>
      </c>
      <c r="O137" s="22" t="n">
        <f aca="false">1-'Table 4 - old'!P95</f>
        <v>1</v>
      </c>
      <c r="P137" s="22" t="n">
        <v>0</v>
      </c>
      <c r="Q137" s="28" t="n">
        <v>18.7999992370605</v>
      </c>
      <c r="R137" s="22" t="s">
        <v>187</v>
      </c>
    </row>
    <row r="138" customFormat="false" ht="12" hidden="false" customHeight="false" outlineLevel="0" collapsed="false">
      <c r="A138" s="22" t="s">
        <v>320</v>
      </c>
      <c r="B138" s="22" t="s">
        <v>287</v>
      </c>
      <c r="C138" s="22" t="n">
        <v>12.5</v>
      </c>
      <c r="D138" s="22" t="n">
        <v>0</v>
      </c>
      <c r="E138" s="22" t="n">
        <v>0.7</v>
      </c>
      <c r="F138" s="22" t="n">
        <f aca="false">1-'Table 4 - old'!H96</f>
        <v>0.5</v>
      </c>
      <c r="G138" s="22" t="n">
        <v>0.5</v>
      </c>
      <c r="H138" s="22" t="n">
        <v>0.2</v>
      </c>
      <c r="I138" s="22" t="n">
        <v>0.75</v>
      </c>
      <c r="J138" s="22" t="n">
        <v>0</v>
      </c>
      <c r="K138" s="22" t="n">
        <v>0</v>
      </c>
      <c r="L138" s="22" t="n">
        <v>14</v>
      </c>
      <c r="M138" s="22" t="n">
        <v>14.3</v>
      </c>
      <c r="N138" s="22" t="n">
        <f aca="false">1-'Table 4 - old'!O96</f>
        <v>0.5</v>
      </c>
      <c r="O138" s="22" t="n">
        <f aca="false">1-'Table 4 - old'!P96</f>
        <v>0.5</v>
      </c>
      <c r="P138" s="22" t="n">
        <v>0.5</v>
      </c>
      <c r="Q138" s="28" t="n">
        <v>30.6000003814697</v>
      </c>
      <c r="R138" s="22" t="s">
        <v>187</v>
      </c>
    </row>
    <row r="139" customFormat="false" ht="12" hidden="false" customHeight="false" outlineLevel="0" collapsed="false">
      <c r="A139" s="22" t="s">
        <v>321</v>
      </c>
      <c r="B139" s="22" t="s">
        <v>287</v>
      </c>
      <c r="C139" s="22" t="n">
        <v>35.6</v>
      </c>
      <c r="D139" s="22" t="n">
        <v>0.8</v>
      </c>
      <c r="E139" s="22" t="n">
        <v>1</v>
      </c>
      <c r="F139" s="22" t="n">
        <f aca="false">1-'Table 4 - old'!H98</f>
        <v>0</v>
      </c>
      <c r="G139" s="22" t="n">
        <v>1</v>
      </c>
      <c r="H139" s="22" t="n">
        <v>0.92</v>
      </c>
      <c r="I139" s="22" t="n">
        <v>1</v>
      </c>
      <c r="J139" s="22" t="n">
        <v>0</v>
      </c>
      <c r="K139" s="22" t="n">
        <v>0</v>
      </c>
      <c r="L139" s="22" t="n">
        <v>10.2</v>
      </c>
      <c r="M139" s="22" t="n">
        <v>18.5</v>
      </c>
      <c r="N139" s="22" t="n">
        <f aca="false">1-'Table 4 - old'!O98</f>
        <v>0</v>
      </c>
      <c r="O139" s="22" t="n">
        <f aca="false">1-'Table 4 - old'!P98</f>
        <v>0.3</v>
      </c>
      <c r="P139" s="22" t="n">
        <v>0.7</v>
      </c>
      <c r="Q139" s="28" t="n">
        <v>8.10000038146973</v>
      </c>
      <c r="R139" s="22" t="s">
        <v>187</v>
      </c>
    </row>
    <row r="140" customFormat="false" ht="12" hidden="false" customHeight="false" outlineLevel="0" collapsed="false">
      <c r="A140" s="22" t="s">
        <v>322</v>
      </c>
      <c r="B140" s="22" t="s">
        <v>287</v>
      </c>
      <c r="C140" s="22" t="n">
        <v>43.3</v>
      </c>
      <c r="D140" s="22" t="n">
        <v>1</v>
      </c>
      <c r="E140" s="22" t="n">
        <v>1</v>
      </c>
      <c r="F140" s="22" t="n">
        <f aca="false">1-'Table 4 - old'!H100</f>
        <v>0</v>
      </c>
      <c r="G140" s="22" t="n">
        <v>1</v>
      </c>
      <c r="H140" s="22" t="n">
        <v>0.25</v>
      </c>
      <c r="I140" s="22" t="n">
        <v>0.5</v>
      </c>
      <c r="J140" s="22" t="n">
        <v>0</v>
      </c>
      <c r="K140" s="22" t="n">
        <v>0.5</v>
      </c>
      <c r="L140" s="22" t="n">
        <v>3.7</v>
      </c>
      <c r="M140" s="22" t="n">
        <v>9.1</v>
      </c>
      <c r="N140" s="22" t="n">
        <f aca="false">1-'Table 4 - old'!O100</f>
        <v>0.5</v>
      </c>
      <c r="O140" s="22" t="n">
        <f aca="false">1-'Table 4 - old'!P100</f>
        <v>0.5</v>
      </c>
      <c r="P140" s="22" t="n">
        <v>0.5</v>
      </c>
      <c r="Q140" s="28" t="n">
        <v>8</v>
      </c>
      <c r="R140" s="22" t="s">
        <v>187</v>
      </c>
    </row>
    <row r="141" customFormat="false" ht="104" hidden="false" customHeight="false" outlineLevel="0" collapsed="false">
      <c r="A141" s="24" t="s">
        <v>170</v>
      </c>
      <c r="B141" s="25" t="s">
        <v>171</v>
      </c>
      <c r="C141" s="26" t="s">
        <v>434</v>
      </c>
      <c r="D141" s="26" t="s">
        <v>21</v>
      </c>
      <c r="E141" s="26" t="s">
        <v>43</v>
      </c>
      <c r="F141" s="26" t="s">
        <v>23</v>
      </c>
      <c r="G141" s="26" t="s">
        <v>44</v>
      </c>
      <c r="H141" s="26" t="s">
        <v>175</v>
      </c>
      <c r="I141" s="26" t="s">
        <v>176</v>
      </c>
      <c r="J141" s="26" t="s">
        <v>177</v>
      </c>
      <c r="K141" s="26" t="s">
        <v>178</v>
      </c>
      <c r="L141" s="26" t="s">
        <v>181</v>
      </c>
      <c r="M141" s="26" t="s">
        <v>435</v>
      </c>
      <c r="N141" s="26" t="s">
        <v>172</v>
      </c>
      <c r="O141" s="26" t="s">
        <v>173</v>
      </c>
      <c r="P141" s="26" t="s">
        <v>174</v>
      </c>
      <c r="Q141" s="26" t="s">
        <v>179</v>
      </c>
      <c r="R141" s="26" t="s">
        <v>182</v>
      </c>
      <c r="S141" s="24"/>
    </row>
    <row r="142" customFormat="false" ht="12" hidden="false" customHeight="false" outlineLevel="0" collapsed="false">
      <c r="A142" s="22" t="s">
        <v>323</v>
      </c>
      <c r="B142" s="22" t="s">
        <v>287</v>
      </c>
      <c r="C142" s="22" t="s">
        <v>187</v>
      </c>
      <c r="D142" s="22" t="s">
        <v>187</v>
      </c>
      <c r="E142" s="22" t="s">
        <v>187</v>
      </c>
      <c r="F142" s="22" t="s">
        <v>187</v>
      </c>
      <c r="G142" s="22" t="s">
        <v>187</v>
      </c>
      <c r="H142" s="22" t="s">
        <v>187</v>
      </c>
      <c r="I142" s="22" t="n">
        <v>0.42</v>
      </c>
      <c r="J142" s="22" t="s">
        <v>187</v>
      </c>
      <c r="K142" s="22" t="s">
        <v>187</v>
      </c>
      <c r="L142" s="22" t="n">
        <v>15.8</v>
      </c>
      <c r="M142" s="22" t="n">
        <v>11.1</v>
      </c>
      <c r="N142" s="22" t="s">
        <v>187</v>
      </c>
      <c r="O142" s="22" t="s">
        <v>187</v>
      </c>
      <c r="P142" s="22" t="s">
        <v>187</v>
      </c>
      <c r="Q142" s="28" t="n">
        <v>62.4000015258789</v>
      </c>
      <c r="R142" s="22" t="n">
        <v>0.468</v>
      </c>
    </row>
    <row r="143" customFormat="false" ht="12" hidden="false" customHeight="false" outlineLevel="0" collapsed="false">
      <c r="A143" s="22" t="s">
        <v>324</v>
      </c>
      <c r="B143" s="22" t="s">
        <v>287</v>
      </c>
      <c r="C143" s="22" t="s">
        <v>187</v>
      </c>
      <c r="D143" s="22" t="s">
        <v>187</v>
      </c>
      <c r="E143" s="22" t="s">
        <v>187</v>
      </c>
      <c r="F143" s="22" t="s">
        <v>187</v>
      </c>
      <c r="G143" s="22" t="s">
        <v>187</v>
      </c>
      <c r="H143" s="22" t="s">
        <v>187</v>
      </c>
      <c r="I143" s="22" t="n">
        <v>0.58</v>
      </c>
      <c r="J143" s="22" t="s">
        <v>187</v>
      </c>
      <c r="K143" s="22" t="s">
        <v>187</v>
      </c>
      <c r="L143" s="22" t="n">
        <v>6.8</v>
      </c>
      <c r="M143" s="22" t="n">
        <v>5.9</v>
      </c>
      <c r="N143" s="22" t="s">
        <v>187</v>
      </c>
      <c r="O143" s="22" t="s">
        <v>187</v>
      </c>
      <c r="P143" s="22" t="s">
        <v>187</v>
      </c>
      <c r="Q143" s="28" t="n">
        <v>67.4000015258789</v>
      </c>
      <c r="R143" s="22" t="s">
        <v>187</v>
      </c>
    </row>
    <row r="144" customFormat="false" ht="12" hidden="false" customHeight="false" outlineLevel="0" collapsed="false">
      <c r="A144" s="22" t="s">
        <v>325</v>
      </c>
      <c r="B144" s="22" t="s">
        <v>287</v>
      </c>
      <c r="C144" s="22" t="n">
        <v>15.2</v>
      </c>
      <c r="D144" s="22" t="n">
        <v>0</v>
      </c>
      <c r="E144" s="22" t="n">
        <v>1</v>
      </c>
      <c r="F144" s="22" t="n">
        <f aca="false">1-'Table 4 - old'!H106</f>
        <v>0</v>
      </c>
      <c r="G144" s="22" t="n">
        <v>1</v>
      </c>
      <c r="H144" s="22" t="n">
        <v>0.4</v>
      </c>
      <c r="I144" s="22" t="n">
        <v>0.75</v>
      </c>
      <c r="J144" s="22" t="n">
        <v>0</v>
      </c>
      <c r="K144" s="22" t="n">
        <v>0</v>
      </c>
      <c r="L144" s="22" t="n">
        <v>34.8</v>
      </c>
      <c r="M144" s="22" t="n">
        <v>13</v>
      </c>
      <c r="N144" s="22" t="n">
        <f aca="false">1-'Table 4 - old'!O106</f>
        <v>0.5</v>
      </c>
      <c r="O144" s="22" t="n">
        <f aca="false">1-'Table 4 - old'!P106</f>
        <v>0.5</v>
      </c>
      <c r="P144" s="22" t="n">
        <v>0.5</v>
      </c>
      <c r="Q144" s="28" t="n">
        <v>5.59999990463257</v>
      </c>
      <c r="R144" s="22" t="s">
        <v>187</v>
      </c>
    </row>
    <row r="145" customFormat="false" ht="12" hidden="false" customHeight="false" outlineLevel="0" collapsed="false">
      <c r="A145" s="22" t="s">
        <v>326</v>
      </c>
      <c r="B145" s="22" t="s">
        <v>287</v>
      </c>
      <c r="C145" s="22" t="n">
        <v>35.2</v>
      </c>
      <c r="D145" s="22" t="n">
        <v>0</v>
      </c>
      <c r="E145" s="22" t="n">
        <v>0</v>
      </c>
      <c r="F145" s="22" t="n">
        <f aca="false">1-'Table 4 - old'!H107</f>
        <v>0.5</v>
      </c>
      <c r="G145" s="22" t="n">
        <v>0</v>
      </c>
      <c r="H145" s="22" t="n">
        <v>0</v>
      </c>
      <c r="I145" s="22" t="n">
        <v>0.75</v>
      </c>
      <c r="J145" s="22" t="n">
        <v>0</v>
      </c>
      <c r="K145" s="22" t="n">
        <v>0</v>
      </c>
      <c r="L145" s="22" t="s">
        <v>187</v>
      </c>
      <c r="M145" s="22" t="n">
        <v>0</v>
      </c>
      <c r="N145" s="22" t="n">
        <f aca="false">1-'Table 4 - old'!O107</f>
        <v>1</v>
      </c>
      <c r="O145" s="22" t="n">
        <f aca="false">1-'Table 4 - old'!P107</f>
        <v>1</v>
      </c>
      <c r="P145" s="22" t="n">
        <v>0</v>
      </c>
      <c r="Q145" s="28" t="n">
        <v>32.7000007629395</v>
      </c>
      <c r="R145" s="22" t="s">
        <v>187</v>
      </c>
    </row>
    <row r="146" customFormat="false" ht="12" hidden="false" customHeight="false" outlineLevel="0" collapsed="false">
      <c r="A146" s="22" t="s">
        <v>327</v>
      </c>
      <c r="B146" s="22" t="s">
        <v>287</v>
      </c>
      <c r="C146" s="22" t="n">
        <v>11.7</v>
      </c>
      <c r="D146" s="22" t="n">
        <v>0</v>
      </c>
      <c r="E146" s="22" t="n">
        <v>0.1</v>
      </c>
      <c r="F146" s="22" t="n">
        <f aca="false">1-'Table 4 - old'!H109</f>
        <v>0</v>
      </c>
      <c r="G146" s="22" t="n">
        <v>0.8</v>
      </c>
      <c r="H146" s="22" t="n">
        <v>0</v>
      </c>
      <c r="I146" s="22" t="n">
        <v>0.58</v>
      </c>
      <c r="J146" s="22" t="n">
        <v>0</v>
      </c>
      <c r="K146" s="22" t="n">
        <v>0</v>
      </c>
      <c r="L146" s="22" t="n">
        <v>5.9</v>
      </c>
      <c r="M146" s="22" t="n">
        <v>7.4</v>
      </c>
      <c r="N146" s="22" t="n">
        <f aca="false">1-'Table 4 - old'!O109</f>
        <v>0</v>
      </c>
      <c r="O146" s="22" t="n">
        <f aca="false">1-'Table 4 - old'!P109</f>
        <v>0.3</v>
      </c>
      <c r="P146" s="22" t="n">
        <v>0.6</v>
      </c>
      <c r="Q146" s="28" t="n">
        <v>39.2999992370606</v>
      </c>
      <c r="R146" s="22" t="s">
        <v>187</v>
      </c>
    </row>
    <row r="147" customFormat="false" ht="12" hidden="false" customHeight="false" outlineLevel="0" collapsed="false">
      <c r="A147" s="22" t="s">
        <v>328</v>
      </c>
      <c r="B147" s="22" t="s">
        <v>287</v>
      </c>
      <c r="C147" s="22" t="n">
        <v>49</v>
      </c>
      <c r="D147" s="22" t="n">
        <v>0</v>
      </c>
      <c r="E147" s="22" t="n">
        <v>0</v>
      </c>
      <c r="F147" s="22" t="n">
        <f aca="false">1-'Table 4 - old'!H112</f>
        <v>1</v>
      </c>
      <c r="G147" s="22" t="n">
        <v>0</v>
      </c>
      <c r="H147" s="22" t="n">
        <v>0</v>
      </c>
      <c r="I147" s="22" t="n">
        <v>0.5</v>
      </c>
      <c r="J147" s="22" t="n">
        <v>0</v>
      </c>
      <c r="K147" s="22" t="n">
        <v>0</v>
      </c>
      <c r="L147" s="22" t="n">
        <v>20.7</v>
      </c>
      <c r="M147" s="22" t="n">
        <v>14.3</v>
      </c>
      <c r="N147" s="22" t="n">
        <f aca="false">1-'Table 4 - old'!O112</f>
        <v>1</v>
      </c>
      <c r="O147" s="22" t="n">
        <f aca="false">1-'Table 4 - old'!P112</f>
        <v>1</v>
      </c>
      <c r="P147" s="22" t="n">
        <v>0</v>
      </c>
      <c r="Q147" s="28" t="n">
        <v>68.5999984741211</v>
      </c>
      <c r="R147" s="22" t="s">
        <v>187</v>
      </c>
    </row>
    <row r="148" customFormat="false" ht="12" hidden="false" customHeight="false" outlineLevel="0" collapsed="false">
      <c r="A148" s="22" t="s">
        <v>329</v>
      </c>
      <c r="B148" s="22" t="s">
        <v>287</v>
      </c>
      <c r="C148" s="22" t="n">
        <v>8.6</v>
      </c>
      <c r="D148" s="22" t="n">
        <v>1</v>
      </c>
      <c r="E148" s="22" t="n">
        <v>1</v>
      </c>
      <c r="F148" s="22" t="n">
        <f aca="false">1-'Table 4 - old'!H113</f>
        <v>0</v>
      </c>
      <c r="G148" s="22" t="n">
        <v>1</v>
      </c>
      <c r="H148" s="22" t="n">
        <v>0.05</v>
      </c>
      <c r="I148" s="22" t="n">
        <v>1</v>
      </c>
      <c r="J148" s="22" t="n">
        <v>0</v>
      </c>
      <c r="K148" s="22" t="n">
        <v>0.8</v>
      </c>
      <c r="L148" s="22" t="n">
        <v>12.4</v>
      </c>
      <c r="M148" s="22" t="n">
        <v>23.1</v>
      </c>
      <c r="N148" s="22" t="n">
        <f aca="false">1-'Table 4 - old'!O113</f>
        <v>0</v>
      </c>
      <c r="O148" s="22" t="n">
        <f aca="false">1-'Table 4 - old'!P113</f>
        <v>0.7</v>
      </c>
      <c r="P148" s="22" t="n">
        <v>0.8</v>
      </c>
      <c r="Q148" s="28" t="n">
        <v>14</v>
      </c>
      <c r="R148" s="22" t="s">
        <v>187</v>
      </c>
    </row>
    <row r="149" customFormat="false" ht="12" hidden="false" customHeight="false" outlineLevel="0" collapsed="false">
      <c r="A149" s="22" t="s">
        <v>330</v>
      </c>
      <c r="B149" s="22" t="s">
        <v>287</v>
      </c>
      <c r="C149" s="22" t="n">
        <v>33.2</v>
      </c>
      <c r="D149" s="22" t="n">
        <v>0</v>
      </c>
      <c r="E149" s="22" t="n">
        <v>0.9</v>
      </c>
      <c r="F149" s="22" t="n">
        <f aca="false">1-'Table 4 - old'!H114</f>
        <v>0.4</v>
      </c>
      <c r="G149" s="22" t="n">
        <v>0.8</v>
      </c>
      <c r="H149" s="22" t="n">
        <v>0.25</v>
      </c>
      <c r="I149" s="22" t="n">
        <v>0.75</v>
      </c>
      <c r="J149" s="22" t="n">
        <v>0.5</v>
      </c>
      <c r="K149" s="22" t="n">
        <v>0.5</v>
      </c>
      <c r="L149" s="22" t="n">
        <v>4.7</v>
      </c>
      <c r="M149" s="22" t="n">
        <v>10</v>
      </c>
      <c r="N149" s="22" t="n">
        <f aca="false">1-'Table 4 - old'!O114</f>
        <v>0.2</v>
      </c>
      <c r="O149" s="22" t="n">
        <f aca="false">1-'Table 4 - old'!P114</f>
        <v>0.2</v>
      </c>
      <c r="P149" s="22" t="n">
        <v>0.5</v>
      </c>
      <c r="Q149" s="28" t="n">
        <v>15.3000001907349</v>
      </c>
      <c r="R149" s="22" t="s">
        <v>187</v>
      </c>
    </row>
    <row r="150" customFormat="false" ht="12" hidden="false" customHeight="false" outlineLevel="0" collapsed="false">
      <c r="A150" s="22" t="s">
        <v>331</v>
      </c>
      <c r="B150" s="22" t="s">
        <v>287</v>
      </c>
      <c r="C150" s="22" t="n">
        <v>12.2</v>
      </c>
      <c r="D150" s="22" t="n">
        <v>1</v>
      </c>
      <c r="E150" s="22" t="n">
        <v>1</v>
      </c>
      <c r="F150" s="22" t="n">
        <f aca="false">1-'Table 4 - old'!H117</f>
        <v>0</v>
      </c>
      <c r="G150" s="22" t="n">
        <v>1</v>
      </c>
      <c r="H150" s="22" t="n">
        <v>0.05</v>
      </c>
      <c r="I150" s="22" t="n">
        <v>0.5</v>
      </c>
      <c r="J150" s="22" t="n">
        <v>1</v>
      </c>
      <c r="K150" s="22" t="n">
        <v>1</v>
      </c>
      <c r="L150" s="22" t="n">
        <v>21.3</v>
      </c>
      <c r="M150" s="22" t="n">
        <v>10</v>
      </c>
      <c r="N150" s="22" t="n">
        <f aca="false">1-'Table 4 - old'!O117</f>
        <v>0.2</v>
      </c>
      <c r="O150" s="22" t="n">
        <f aca="false">1-'Table 4 - old'!P117</f>
        <v>0.3</v>
      </c>
      <c r="P150" s="22" t="n">
        <v>0.5</v>
      </c>
      <c r="Q150" s="28" t="n">
        <v>27.6000003814697</v>
      </c>
      <c r="R150" s="22" t="n">
        <v>0.414</v>
      </c>
    </row>
    <row r="151" customFormat="false" ht="12" hidden="false" customHeight="false" outlineLevel="0" collapsed="false">
      <c r="A151" s="22" t="s">
        <v>332</v>
      </c>
      <c r="B151" s="22" t="s">
        <v>287</v>
      </c>
      <c r="C151" s="22" t="s">
        <v>187</v>
      </c>
      <c r="D151" s="22" t="s">
        <v>187</v>
      </c>
      <c r="E151" s="22" t="s">
        <v>187</v>
      </c>
      <c r="F151" s="22" t="s">
        <v>187</v>
      </c>
      <c r="G151" s="22" t="s">
        <v>187</v>
      </c>
      <c r="H151" s="22" t="s">
        <v>187</v>
      </c>
      <c r="I151" s="22" t="n">
        <v>0.75</v>
      </c>
      <c r="J151" s="22" t="s">
        <v>187</v>
      </c>
      <c r="K151" s="22" t="s">
        <v>187</v>
      </c>
      <c r="L151" s="22" t="n">
        <v>0.9</v>
      </c>
      <c r="M151" s="22" t="n">
        <v>30.8</v>
      </c>
      <c r="N151" s="22" t="s">
        <v>187</v>
      </c>
      <c r="O151" s="22" t="s">
        <v>187</v>
      </c>
      <c r="P151" s="22" t="s">
        <v>187</v>
      </c>
      <c r="Q151" s="28" t="n">
        <v>25.8999996185303</v>
      </c>
      <c r="R151" s="22" t="s">
        <v>187</v>
      </c>
    </row>
    <row r="152" customFormat="false" ht="12" hidden="false" customHeight="false" outlineLevel="0" collapsed="false">
      <c r="A152" s="22" t="s">
        <v>333</v>
      </c>
      <c r="B152" s="22" t="s">
        <v>287</v>
      </c>
      <c r="C152" s="22" t="s">
        <v>187</v>
      </c>
      <c r="D152" s="22" t="s">
        <v>187</v>
      </c>
      <c r="E152" s="22" t="s">
        <v>187</v>
      </c>
      <c r="F152" s="22" t="s">
        <v>187</v>
      </c>
      <c r="G152" s="22" t="s">
        <v>187</v>
      </c>
      <c r="H152" s="22" t="s">
        <v>187</v>
      </c>
      <c r="I152" s="22" t="n">
        <v>1</v>
      </c>
      <c r="J152" s="22" t="s">
        <v>187</v>
      </c>
      <c r="K152" s="22" t="s">
        <v>187</v>
      </c>
      <c r="L152" s="22" t="n">
        <v>48.8</v>
      </c>
      <c r="M152" s="22" t="n">
        <v>7.7</v>
      </c>
      <c r="N152" s="22" t="s">
        <v>187</v>
      </c>
      <c r="O152" s="22" t="s">
        <v>187</v>
      </c>
      <c r="P152" s="22" t="s">
        <v>187</v>
      </c>
      <c r="Q152" s="28" t="n">
        <v>13.1999998092651</v>
      </c>
      <c r="R152" s="22" t="s">
        <v>187</v>
      </c>
    </row>
    <row r="153" customFormat="false" ht="12" hidden="false" customHeight="false" outlineLevel="0" collapsed="false">
      <c r="A153" s="22" t="s">
        <v>334</v>
      </c>
      <c r="B153" s="22" t="s">
        <v>287</v>
      </c>
      <c r="C153" s="22" t="n">
        <v>28.1</v>
      </c>
      <c r="D153" s="22" t="n">
        <v>0.2</v>
      </c>
      <c r="E153" s="22" t="n">
        <v>0.9</v>
      </c>
      <c r="F153" s="22" t="n">
        <f aca="false">1-'Table 4 - old'!H130</f>
        <v>0.1</v>
      </c>
      <c r="G153" s="22" t="n">
        <v>0.7</v>
      </c>
      <c r="H153" s="22" t="n">
        <v>0.2</v>
      </c>
      <c r="I153" s="22" t="n">
        <v>0.25</v>
      </c>
      <c r="J153" s="22" t="n">
        <v>0</v>
      </c>
      <c r="K153" s="22" t="n">
        <v>0</v>
      </c>
      <c r="L153" s="22" t="n">
        <v>19.2</v>
      </c>
      <c r="M153" s="22" t="n">
        <v>0</v>
      </c>
      <c r="N153" s="22" t="n">
        <f aca="false">1-'Table 4 - old'!O130</f>
        <v>0.5</v>
      </c>
      <c r="O153" s="22" t="n">
        <f aca="false">1-'Table 4 - old'!P130</f>
        <v>0.5</v>
      </c>
      <c r="P153" s="22" t="n">
        <v>0.5</v>
      </c>
      <c r="Q153" s="28" t="n">
        <v>12.8999996185303</v>
      </c>
      <c r="R153" s="22" t="s">
        <v>187</v>
      </c>
    </row>
    <row r="154" customFormat="false" ht="12" hidden="false" customHeight="false" outlineLevel="0" collapsed="false">
      <c r="A154" s="22" t="s">
        <v>335</v>
      </c>
      <c r="B154" s="22" t="s">
        <v>287</v>
      </c>
      <c r="C154" s="22" t="s">
        <v>187</v>
      </c>
      <c r="D154" s="22" t="s">
        <v>187</v>
      </c>
      <c r="E154" s="22" t="s">
        <v>187</v>
      </c>
      <c r="F154" s="22" t="s">
        <v>187</v>
      </c>
      <c r="G154" s="22" t="s">
        <v>187</v>
      </c>
      <c r="H154" s="22" t="n">
        <v>0.9</v>
      </c>
      <c r="I154" s="22" t="n">
        <v>0.75</v>
      </c>
      <c r="J154" s="22" t="s">
        <v>187</v>
      </c>
      <c r="K154" s="22" t="s">
        <v>187</v>
      </c>
      <c r="L154" s="22" t="n">
        <v>14.5</v>
      </c>
      <c r="M154" s="22" t="n">
        <v>0</v>
      </c>
      <c r="N154" s="22" t="s">
        <v>187</v>
      </c>
      <c r="O154" s="22" t="s">
        <v>187</v>
      </c>
      <c r="P154" s="22" t="s">
        <v>187</v>
      </c>
      <c r="Q154" s="28" t="n">
        <v>4.30000019073486</v>
      </c>
      <c r="R154" s="22" t="s">
        <v>187</v>
      </c>
    </row>
    <row r="155" customFormat="false" ht="12" hidden="false" customHeight="false" outlineLevel="0" collapsed="false">
      <c r="A155" s="22" t="s">
        <v>336</v>
      </c>
      <c r="B155" s="22" t="s">
        <v>287</v>
      </c>
      <c r="C155" s="22" t="s">
        <v>187</v>
      </c>
      <c r="D155" s="22" t="s">
        <v>187</v>
      </c>
      <c r="E155" s="22" t="s">
        <v>187</v>
      </c>
      <c r="F155" s="22" t="s">
        <v>187</v>
      </c>
      <c r="G155" s="22" t="s">
        <v>187</v>
      </c>
      <c r="H155" s="22" t="n">
        <v>0.98</v>
      </c>
      <c r="I155" s="22" t="n">
        <v>0.75</v>
      </c>
      <c r="J155" s="22" t="s">
        <v>187</v>
      </c>
      <c r="K155" s="22" t="s">
        <v>187</v>
      </c>
      <c r="L155" s="22" t="s">
        <v>187</v>
      </c>
      <c r="M155" s="22" t="n">
        <v>0</v>
      </c>
      <c r="N155" s="22" t="s">
        <v>187</v>
      </c>
      <c r="O155" s="22" t="s">
        <v>187</v>
      </c>
      <c r="P155" s="22" t="s">
        <v>187</v>
      </c>
      <c r="Q155" s="28" t="s">
        <v>187</v>
      </c>
      <c r="R155" s="22" t="s">
        <v>187</v>
      </c>
    </row>
    <row r="156" customFormat="false" ht="12" hidden="false" customHeight="false" outlineLevel="0" collapsed="false">
      <c r="A156" s="22" t="s">
        <v>337</v>
      </c>
      <c r="B156" s="22" t="s">
        <v>287</v>
      </c>
      <c r="C156" s="22" t="n">
        <v>20.1</v>
      </c>
      <c r="D156" s="22" t="n">
        <v>0.8</v>
      </c>
      <c r="E156" s="22" t="n">
        <v>1</v>
      </c>
      <c r="F156" s="22" t="n">
        <f aca="false">1-'Table 4 - old'!H140</f>
        <v>0</v>
      </c>
      <c r="G156" s="22" t="n">
        <v>1</v>
      </c>
      <c r="H156" s="22" t="n">
        <v>0.89</v>
      </c>
      <c r="I156" s="22" t="n">
        <v>0.75</v>
      </c>
      <c r="J156" s="22" t="n">
        <v>0.7</v>
      </c>
      <c r="K156" s="22" t="n">
        <v>1</v>
      </c>
      <c r="L156" s="22" t="n">
        <v>9.7</v>
      </c>
      <c r="M156" s="22" t="n">
        <v>11.8</v>
      </c>
      <c r="N156" s="22" t="n">
        <f aca="false">1-'Table 4 - old'!O140</f>
        <v>0</v>
      </c>
      <c r="O156" s="22" t="n">
        <f aca="false">1-'Table 4 - old'!P140</f>
        <v>0</v>
      </c>
      <c r="P156" s="22" t="n">
        <v>1</v>
      </c>
      <c r="Q156" s="28" t="n">
        <v>8.30000019073486</v>
      </c>
      <c r="R156" s="22" t="s">
        <v>187</v>
      </c>
    </row>
    <row r="157" customFormat="false" ht="12" hidden="false" customHeight="false" outlineLevel="0" collapsed="false">
      <c r="A157" s="22" t="s">
        <v>338</v>
      </c>
      <c r="B157" s="22" t="s">
        <v>287</v>
      </c>
      <c r="C157" s="22" t="s">
        <v>187</v>
      </c>
      <c r="D157" s="22" t="s">
        <v>187</v>
      </c>
      <c r="E157" s="22" t="s">
        <v>187</v>
      </c>
      <c r="F157" s="22" t="s">
        <v>187</v>
      </c>
      <c r="G157" s="22" t="s">
        <v>187</v>
      </c>
      <c r="H157" s="22" t="s">
        <v>187</v>
      </c>
      <c r="I157" s="22" t="n">
        <v>0.5</v>
      </c>
      <c r="J157" s="22" t="s">
        <v>187</v>
      </c>
      <c r="K157" s="22" t="s">
        <v>187</v>
      </c>
      <c r="L157" s="22" t="s">
        <v>187</v>
      </c>
      <c r="M157" s="22" t="n">
        <v>15.4</v>
      </c>
      <c r="N157" s="22" t="s">
        <v>187</v>
      </c>
      <c r="O157" s="22" t="s">
        <v>187</v>
      </c>
      <c r="P157" s="22" t="s">
        <v>187</v>
      </c>
      <c r="Q157" s="28" t="n">
        <v>33.9000015258789</v>
      </c>
      <c r="R157" s="22" t="s">
        <v>187</v>
      </c>
    </row>
    <row r="158" customFormat="false" ht="12" hidden="false" customHeight="false" outlineLevel="0" collapsed="false">
      <c r="A158" s="22" t="s">
        <v>339</v>
      </c>
      <c r="B158" s="22" t="s">
        <v>287</v>
      </c>
      <c r="C158" s="22" t="n">
        <v>33.1</v>
      </c>
      <c r="D158" s="22" t="n">
        <v>0.3</v>
      </c>
      <c r="E158" s="22" t="n">
        <v>0.65</v>
      </c>
      <c r="F158" s="22" t="n">
        <f aca="false">1-'Table 4 - old'!H146</f>
        <v>0</v>
      </c>
      <c r="G158" s="22" t="n">
        <v>1</v>
      </c>
      <c r="H158" s="22" t="n">
        <v>0.18</v>
      </c>
      <c r="I158" s="22" t="n">
        <v>0.25</v>
      </c>
      <c r="J158" s="22" t="n">
        <v>0</v>
      </c>
      <c r="K158" s="22" t="n">
        <v>0</v>
      </c>
      <c r="L158" s="22" t="n">
        <v>21.4</v>
      </c>
      <c r="M158" s="22" t="n">
        <v>7.7</v>
      </c>
      <c r="N158" s="22" t="n">
        <f aca="false">1-'Table 4 - old'!O146</f>
        <v>0</v>
      </c>
      <c r="O158" s="22" t="n">
        <f aca="false">1-'Table 4 - old'!P146</f>
        <v>0.2</v>
      </c>
      <c r="P158" s="22" t="n">
        <v>0.8</v>
      </c>
      <c r="Q158" s="28" t="n">
        <v>25.3999996185303</v>
      </c>
      <c r="R158" s="22" t="s">
        <v>187</v>
      </c>
    </row>
    <row r="159" customFormat="false" ht="12" hidden="false" customHeight="false" outlineLevel="0" collapsed="false">
      <c r="A159" s="22" t="s">
        <v>340</v>
      </c>
      <c r="B159" s="22" t="s">
        <v>287</v>
      </c>
      <c r="C159" s="22" t="s">
        <v>187</v>
      </c>
      <c r="D159" s="22" t="s">
        <v>187</v>
      </c>
      <c r="E159" s="22" t="s">
        <v>187</v>
      </c>
      <c r="F159" s="22" t="s">
        <v>187</v>
      </c>
      <c r="G159" s="22" t="s">
        <v>187</v>
      </c>
      <c r="H159" s="22" t="s">
        <v>187</v>
      </c>
      <c r="I159" s="22" t="n">
        <v>0.83</v>
      </c>
      <c r="J159" s="22" t="s">
        <v>187</v>
      </c>
      <c r="K159" s="22" t="s">
        <v>187</v>
      </c>
      <c r="L159" s="22" t="n">
        <v>25.3</v>
      </c>
      <c r="M159" s="22" t="n">
        <v>20</v>
      </c>
      <c r="N159" s="22" t="s">
        <v>187</v>
      </c>
      <c r="O159" s="22" t="s">
        <v>187</v>
      </c>
      <c r="P159" s="22" t="s">
        <v>187</v>
      </c>
      <c r="Q159" s="28" t="s">
        <v>187</v>
      </c>
      <c r="R159" s="22" t="s">
        <v>187</v>
      </c>
    </row>
    <row r="160" customFormat="false" ht="12" hidden="false" customHeight="false" outlineLevel="0" collapsed="false">
      <c r="A160" s="22" t="s">
        <v>341</v>
      </c>
      <c r="B160" s="22" t="s">
        <v>287</v>
      </c>
      <c r="C160" s="22" t="n">
        <v>46.6</v>
      </c>
      <c r="D160" s="22" t="n">
        <v>0</v>
      </c>
      <c r="E160" s="22" t="n">
        <v>0.6</v>
      </c>
      <c r="F160" s="22" t="n">
        <f aca="false">1-'Table 4 - old'!H149</f>
        <v>1</v>
      </c>
      <c r="G160" s="22" t="n">
        <v>0.5</v>
      </c>
      <c r="H160" s="22" t="n">
        <v>0.12</v>
      </c>
      <c r="I160" s="22" t="n">
        <v>0.75</v>
      </c>
      <c r="J160" s="22" t="n">
        <v>0</v>
      </c>
      <c r="K160" s="22" t="n">
        <v>0</v>
      </c>
      <c r="L160" s="22" t="n">
        <v>6.2</v>
      </c>
      <c r="M160" s="22" t="n">
        <v>9</v>
      </c>
      <c r="N160" s="22" t="n">
        <f aca="false">1-'Table 4 - old'!O149</f>
        <v>0</v>
      </c>
      <c r="O160" s="22" t="n">
        <f aca="false">1-'Table 4 - old'!P149</f>
        <v>0.3</v>
      </c>
      <c r="P160" s="22" t="n">
        <v>0.7</v>
      </c>
      <c r="Q160" s="28" t="n">
        <v>25.7000007629395</v>
      </c>
      <c r="R160" s="22" t="s">
        <v>187</v>
      </c>
    </row>
    <row r="161" customFormat="false" ht="12" hidden="false" customHeight="false" outlineLevel="0" collapsed="false">
      <c r="A161" s="22" t="s">
        <v>342</v>
      </c>
      <c r="B161" s="22" t="s">
        <v>287</v>
      </c>
      <c r="C161" s="22" t="n">
        <v>24.3</v>
      </c>
      <c r="D161" s="22" t="n">
        <v>0</v>
      </c>
      <c r="E161" s="22" t="n">
        <v>0.3</v>
      </c>
      <c r="F161" s="22" t="n">
        <f aca="false">1-'Table 4 - old'!H154</f>
        <v>0</v>
      </c>
      <c r="G161" s="22" t="n">
        <v>1</v>
      </c>
      <c r="H161" s="22" t="n">
        <v>0.05</v>
      </c>
      <c r="I161" s="22" t="n">
        <v>0.75</v>
      </c>
      <c r="J161" s="22" t="n">
        <v>0</v>
      </c>
      <c r="K161" s="22" t="n">
        <v>0</v>
      </c>
      <c r="L161" s="22" t="n">
        <v>23.9</v>
      </c>
      <c r="M161" s="22" t="n">
        <v>5.6</v>
      </c>
      <c r="N161" s="22" t="n">
        <f aca="false">1-'Table 4 - old'!O154</f>
        <v>0.1</v>
      </c>
      <c r="O161" s="22" t="n">
        <f aca="false">1-'Table 4 - old'!P154</f>
        <v>0.1</v>
      </c>
      <c r="P161" s="22" t="n">
        <v>0.9</v>
      </c>
      <c r="Q161" s="28" t="n">
        <v>22.7999992370605</v>
      </c>
      <c r="R161" s="22" t="s">
        <v>187</v>
      </c>
    </row>
    <row r="162" customFormat="false" ht="12" hidden="false" customHeight="false" outlineLevel="0" collapsed="false">
      <c r="A162" s="22" t="s">
        <v>343</v>
      </c>
      <c r="B162" s="22" t="s">
        <v>287</v>
      </c>
      <c r="C162" s="22" t="s">
        <v>187</v>
      </c>
      <c r="D162" s="22" t="s">
        <v>187</v>
      </c>
      <c r="E162" s="22" t="s">
        <v>187</v>
      </c>
      <c r="F162" s="22" t="s">
        <v>187</v>
      </c>
      <c r="G162" s="22" t="s">
        <v>187</v>
      </c>
      <c r="H162" s="22" t="s">
        <v>187</v>
      </c>
      <c r="I162" s="22" t="n">
        <v>0.75</v>
      </c>
      <c r="J162" s="22" t="s">
        <v>187</v>
      </c>
      <c r="K162" s="22" t="s">
        <v>187</v>
      </c>
      <c r="L162" s="22" t="n">
        <v>17.5</v>
      </c>
      <c r="M162" s="22" t="n">
        <v>8.3</v>
      </c>
      <c r="N162" s="22" t="s">
        <v>187</v>
      </c>
      <c r="O162" s="22" t="s">
        <v>187</v>
      </c>
      <c r="P162" s="22" t="s">
        <v>187</v>
      </c>
      <c r="Q162" s="28" t="n">
        <v>67.1999969482422</v>
      </c>
      <c r="R162" s="22" t="s">
        <v>187</v>
      </c>
    </row>
    <row r="163" customFormat="false" ht="12" hidden="false" customHeight="false" outlineLevel="0" collapsed="false">
      <c r="A163" s="22" t="s">
        <v>344</v>
      </c>
      <c r="B163" s="22" t="s">
        <v>287</v>
      </c>
      <c r="C163" s="22" t="s">
        <v>187</v>
      </c>
      <c r="D163" s="22" t="n">
        <v>0</v>
      </c>
      <c r="E163" s="22" t="n">
        <v>0</v>
      </c>
      <c r="F163" s="22" t="n">
        <f aca="false">1-'Table 4 - old'!H162</f>
        <v>0.5</v>
      </c>
      <c r="G163" s="22" t="n">
        <v>0.5</v>
      </c>
      <c r="H163" s="22" t="n">
        <v>0</v>
      </c>
      <c r="I163" s="22" t="n">
        <v>0.75</v>
      </c>
      <c r="J163" s="22" t="n">
        <v>0</v>
      </c>
      <c r="K163" s="22" t="n">
        <v>0</v>
      </c>
      <c r="L163" s="22" t="n">
        <v>27.3</v>
      </c>
      <c r="M163" s="22" t="s">
        <v>187</v>
      </c>
      <c r="N163" s="22" t="n">
        <f aca="false">1-'Table 4 - old'!O162</f>
        <v>0.5</v>
      </c>
      <c r="O163" s="22" t="n">
        <f aca="false">1-'Table 4 - old'!P162</f>
        <v>0.7</v>
      </c>
      <c r="P163" s="22" t="n">
        <v>0.3</v>
      </c>
      <c r="Q163" s="28" t="n">
        <v>78.5</v>
      </c>
      <c r="R163" s="22" t="s">
        <v>187</v>
      </c>
    </row>
    <row r="164" customFormat="false" ht="12" hidden="false" customHeight="false" outlineLevel="0" collapsed="false">
      <c r="A164" s="22" t="s">
        <v>345</v>
      </c>
      <c r="B164" s="22" t="s">
        <v>287</v>
      </c>
      <c r="C164" s="22" t="n">
        <v>8.2</v>
      </c>
      <c r="D164" s="22" t="n">
        <v>1</v>
      </c>
      <c r="E164" s="22" t="n">
        <v>1</v>
      </c>
      <c r="F164" s="22" t="n">
        <f aca="false">1-'Table 4 - old'!H164</f>
        <v>0</v>
      </c>
      <c r="G164" s="22" t="n">
        <v>1</v>
      </c>
      <c r="H164" s="22" t="n">
        <v>0.23</v>
      </c>
      <c r="I164" s="22" t="n">
        <v>0.75</v>
      </c>
      <c r="J164" s="22" t="n">
        <v>0.5</v>
      </c>
      <c r="K164" s="22" t="n">
        <v>1</v>
      </c>
      <c r="L164" s="22" t="n">
        <v>0.3</v>
      </c>
      <c r="M164" s="22" t="n">
        <v>2.9</v>
      </c>
      <c r="N164" s="22" t="n">
        <f aca="false">1-'Table 4 - old'!O164</f>
        <v>0</v>
      </c>
      <c r="O164" s="22" t="n">
        <f aca="false">1-'Table 4 - old'!P164</f>
        <v>0.5</v>
      </c>
      <c r="P164" s="22" t="n">
        <v>0.7</v>
      </c>
      <c r="Q164" s="28" t="n">
        <v>20.7999992370605</v>
      </c>
      <c r="R164" s="22" t="n">
        <v>0.127</v>
      </c>
    </row>
    <row r="165" customFormat="false" ht="12" hidden="false" customHeight="false" outlineLevel="0" collapsed="false">
      <c r="A165" s="22" t="s">
        <v>346</v>
      </c>
      <c r="B165" s="22" t="s">
        <v>287</v>
      </c>
      <c r="C165" s="22" t="n">
        <v>36.1</v>
      </c>
      <c r="D165" s="22" t="n">
        <v>0</v>
      </c>
      <c r="E165" s="22" t="n">
        <v>0.8</v>
      </c>
      <c r="F165" s="22" t="n">
        <f aca="false">1-'Table 4 - old'!H165</f>
        <v>0.1</v>
      </c>
      <c r="G165" s="22" t="n">
        <v>1</v>
      </c>
      <c r="H165" s="22" t="n">
        <v>0</v>
      </c>
      <c r="I165" s="22" t="n">
        <v>0.75</v>
      </c>
      <c r="J165" s="22" t="n">
        <v>0</v>
      </c>
      <c r="K165" s="22" t="n">
        <v>0</v>
      </c>
      <c r="L165" s="22" t="n">
        <v>12.7</v>
      </c>
      <c r="M165" s="22" t="n">
        <v>25</v>
      </c>
      <c r="N165" s="22" t="n">
        <f aca="false">1-'Table 4 - old'!O165</f>
        <v>0.3</v>
      </c>
      <c r="O165" s="22" t="n">
        <f aca="false">1-'Table 4 - old'!P165</f>
        <v>0.3</v>
      </c>
      <c r="P165" s="22" t="n">
        <v>0.7</v>
      </c>
      <c r="Q165" s="28" t="n">
        <v>34.2000007629395</v>
      </c>
      <c r="R165" s="22" t="s">
        <v>187</v>
      </c>
    </row>
    <row r="166" customFormat="false" ht="12" hidden="false" customHeight="false" outlineLevel="0" collapsed="false">
      <c r="A166" s="22" t="s">
        <v>347</v>
      </c>
      <c r="B166" s="22" t="s">
        <v>287</v>
      </c>
      <c r="C166" s="22" t="n">
        <v>28.6</v>
      </c>
      <c r="D166" s="22" t="n">
        <v>0</v>
      </c>
      <c r="E166" s="22" t="n">
        <v>0.8</v>
      </c>
      <c r="F166" s="22" t="n">
        <f aca="false">1-'Table 4 - old'!H166</f>
        <v>0.5</v>
      </c>
      <c r="G166" s="22" t="n">
        <v>1</v>
      </c>
      <c r="H166" s="22" t="n">
        <v>0.1</v>
      </c>
      <c r="I166" s="22" t="n">
        <v>0.67</v>
      </c>
      <c r="J166" s="22" t="n">
        <v>0</v>
      </c>
      <c r="K166" s="22" t="n">
        <v>0</v>
      </c>
      <c r="L166" s="22" t="n">
        <v>10</v>
      </c>
      <c r="M166" s="22" t="n">
        <v>14.7</v>
      </c>
      <c r="N166" s="22" t="n">
        <f aca="false">1-'Table 4 - old'!O166</f>
        <v>0.1</v>
      </c>
      <c r="O166" s="22" t="n">
        <f aca="false">1-'Table 4 - old'!P166</f>
        <v>0.3</v>
      </c>
      <c r="P166" s="22" t="n">
        <v>0.7</v>
      </c>
      <c r="Q166" s="28" t="n">
        <v>53.5</v>
      </c>
      <c r="R166" s="22" t="s">
        <v>187</v>
      </c>
    </row>
  </sheetData>
  <printOptions headings="false" gridLines="false" gridLinesSet="true" horizontalCentered="false" verticalCentered="false"/>
  <pageMargins left="0.747916666666667" right="0.747916666666667" top="0.484027777777778" bottom="0.4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P443" activeCellId="0" sqref="P443"/>
    </sheetView>
  </sheetViews>
  <sheetFormatPr defaultColWidth="8.9921875" defaultRowHeight="13" zeroHeight="false" outlineLevelRow="0" outlineLevelCol="0"/>
  <cols>
    <col collapsed="false" customWidth="true" hidden="false" outlineLevel="0" max="1" min="1" style="35" width="20.7"/>
    <col collapsed="false" customWidth="true" hidden="false" outlineLevel="0" max="2" min="2" style="35" width="2.42"/>
    <col collapsed="false" customWidth="true" hidden="false" outlineLevel="0" max="4" min="4" style="35" width="2.42"/>
    <col collapsed="false" customWidth="true" hidden="false" outlineLevel="0" max="6" min="6" style="35" width="2.42"/>
    <col collapsed="false" customWidth="true" hidden="false" outlineLevel="0" max="8" min="8" style="35" width="2.42"/>
    <col collapsed="false" customWidth="true" hidden="false" outlineLevel="0" max="10" min="10" style="35" width="2.42"/>
    <col collapsed="false" customWidth="true" hidden="false" outlineLevel="0" max="12" min="12" style="35" width="2.42"/>
    <col collapsed="false" customWidth="true" hidden="false" outlineLevel="0" max="14" min="14" style="35" width="2.42"/>
    <col collapsed="false" customWidth="true" hidden="false" outlineLevel="0" max="16" min="16" style="35" width="2.42"/>
    <col collapsed="false" customWidth="true" hidden="false" outlineLevel="0" max="18" min="18" style="35" width="2.42"/>
    <col collapsed="false" customWidth="true" hidden="false" outlineLevel="0" max="20" min="20" style="35" width="2.42"/>
    <col collapsed="false" customWidth="true" hidden="false" outlineLevel="0" max="22" min="22" style="35" width="2.42"/>
    <col collapsed="false" customWidth="true" hidden="false" outlineLevel="0" max="24" min="24" style="35" width="2.42"/>
    <col collapsed="false" customWidth="true" hidden="false" outlineLevel="0" max="26" min="26" style="35" width="2.42"/>
    <col collapsed="false" customWidth="true" hidden="false" outlineLevel="0" max="28" min="28" style="35" width="2.42"/>
    <col collapsed="false" customWidth="true" hidden="false" outlineLevel="0" max="30" min="30" style="35" width="2.42"/>
    <col collapsed="false" customWidth="true" hidden="false" outlineLevel="0" max="32" min="32" style="35" width="2.42"/>
    <col collapsed="false" customWidth="true" hidden="false" outlineLevel="0" max="34" min="34" style="35" width="2.42"/>
    <col collapsed="false" customWidth="true" hidden="false" outlineLevel="0" max="35" min="35" style="0" width="12.99"/>
    <col collapsed="false" customWidth="true" hidden="false" outlineLevel="0" max="36" min="36" style="35" width="2.42"/>
    <col collapsed="false" customWidth="true" hidden="false" outlineLevel="0" max="38" min="38" style="35" width="2.42"/>
    <col collapsed="false" customWidth="true" hidden="false" outlineLevel="0" max="40" min="40" style="35" width="2.42"/>
    <col collapsed="false" customWidth="true" hidden="false" outlineLevel="0" max="42" min="42" style="35" width="2.42"/>
    <col collapsed="false" customWidth="true" hidden="false" outlineLevel="0" max="44" min="44" style="0" width="2.7"/>
  </cols>
  <sheetData>
    <row r="1" customFormat="false" ht="13" hidden="false" customHeight="false" outlineLevel="0" collapsed="false">
      <c r="A1" s="36" t="s">
        <v>436</v>
      </c>
      <c r="B1" s="36"/>
      <c r="D1" s="36"/>
      <c r="F1" s="36"/>
      <c r="H1" s="36"/>
      <c r="J1" s="36"/>
      <c r="L1" s="36"/>
      <c r="N1" s="36"/>
      <c r="P1" s="36"/>
      <c r="R1" s="36"/>
      <c r="T1" s="36"/>
      <c r="V1" s="36"/>
      <c r="X1" s="36"/>
      <c r="Z1" s="36"/>
      <c r="AB1" s="36"/>
      <c r="AD1" s="36"/>
      <c r="AF1" s="36"/>
      <c r="AH1" s="36"/>
      <c r="AJ1" s="36"/>
      <c r="AL1" s="36"/>
      <c r="AN1" s="36"/>
      <c r="AP1" s="36"/>
    </row>
    <row r="2" customFormat="false" ht="13" hidden="false" customHeight="false" outlineLevel="0" collapsed="false">
      <c r="A2" s="36" t="s">
        <v>437</v>
      </c>
      <c r="B2" s="36"/>
      <c r="D2" s="36"/>
      <c r="F2" s="36"/>
      <c r="H2" s="36"/>
      <c r="J2" s="36"/>
      <c r="L2" s="36"/>
      <c r="N2" s="36"/>
      <c r="P2" s="36"/>
      <c r="R2" s="36"/>
      <c r="T2" s="36"/>
      <c r="V2" s="36"/>
      <c r="X2" s="36"/>
      <c r="Z2" s="36"/>
      <c r="AB2" s="36"/>
      <c r="AD2" s="36"/>
      <c r="AF2" s="36"/>
      <c r="AH2" s="36"/>
      <c r="AJ2" s="36"/>
      <c r="AL2" s="36"/>
      <c r="AN2" s="36"/>
      <c r="AP2" s="36"/>
    </row>
    <row r="3" customFormat="false" ht="13" hidden="false" customHeight="false" outlineLevel="0" collapsed="false">
      <c r="A3" s="18" t="s">
        <v>438</v>
      </c>
      <c r="B3" s="18"/>
      <c r="D3" s="18"/>
      <c r="F3" s="18"/>
      <c r="H3" s="18"/>
      <c r="J3" s="18"/>
      <c r="L3" s="18"/>
      <c r="N3" s="18"/>
      <c r="P3" s="18"/>
      <c r="R3" s="18"/>
      <c r="T3" s="18"/>
      <c r="V3" s="18"/>
      <c r="X3" s="18"/>
      <c r="Z3" s="18"/>
      <c r="AB3" s="18"/>
      <c r="AD3" s="18"/>
      <c r="AF3" s="18"/>
      <c r="AH3" s="18"/>
      <c r="AJ3" s="18"/>
      <c r="AL3" s="18"/>
      <c r="AN3" s="18"/>
      <c r="AP3" s="18"/>
    </row>
    <row r="4" customFormat="false" ht="13" hidden="false" customHeight="false" outlineLevel="0" collapsed="false">
      <c r="A4" s="36" t="s">
        <v>439</v>
      </c>
      <c r="B4" s="36"/>
      <c r="D4" s="36"/>
      <c r="F4" s="36"/>
      <c r="H4" s="36"/>
      <c r="J4" s="36"/>
      <c r="L4" s="36"/>
      <c r="N4" s="36"/>
      <c r="P4" s="36"/>
      <c r="R4" s="36"/>
      <c r="T4" s="36"/>
      <c r="V4" s="36"/>
      <c r="X4" s="36"/>
      <c r="Z4" s="36"/>
      <c r="AB4" s="36"/>
      <c r="AD4" s="36"/>
      <c r="AF4" s="36"/>
      <c r="AH4" s="36"/>
      <c r="AJ4" s="36"/>
      <c r="AL4" s="36"/>
      <c r="AN4" s="36"/>
      <c r="AP4" s="36"/>
    </row>
    <row r="5" customFormat="false" ht="13" hidden="false" customHeight="false" outlineLevel="0" collapsed="false">
      <c r="A5" s="36" t="s">
        <v>440</v>
      </c>
      <c r="B5" s="36"/>
      <c r="D5" s="36"/>
      <c r="F5" s="36"/>
      <c r="H5" s="36"/>
      <c r="J5" s="36"/>
      <c r="L5" s="36"/>
      <c r="N5" s="36"/>
      <c r="P5" s="36"/>
      <c r="R5" s="36"/>
      <c r="T5" s="36"/>
      <c r="V5" s="36"/>
      <c r="X5" s="36"/>
      <c r="Z5" s="36"/>
      <c r="AB5" s="36"/>
      <c r="AD5" s="36"/>
      <c r="AF5" s="36"/>
      <c r="AH5" s="36"/>
      <c r="AJ5" s="36"/>
      <c r="AL5" s="36"/>
      <c r="AN5" s="36"/>
      <c r="AP5" s="36"/>
    </row>
    <row r="6" customFormat="false" ht="13" hidden="false" customHeight="false" outlineLevel="0" collapsed="false">
      <c r="A6" s="0"/>
      <c r="B6" s="0" t="s">
        <v>6</v>
      </c>
      <c r="C6" s="37" t="n">
        <v>1</v>
      </c>
      <c r="D6" s="0" t="s">
        <v>6</v>
      </c>
      <c r="E6" s="37" t="n">
        <v>2</v>
      </c>
      <c r="F6" s="0" t="s">
        <v>6</v>
      </c>
      <c r="G6" s="37" t="n">
        <v>3</v>
      </c>
      <c r="H6" s="0" t="s">
        <v>6</v>
      </c>
      <c r="I6" s="37" t="n">
        <v>4</v>
      </c>
      <c r="J6" s="0" t="s">
        <v>6</v>
      </c>
      <c r="K6" s="37" t="n">
        <v>5</v>
      </c>
      <c r="L6" s="0" t="s">
        <v>6</v>
      </c>
      <c r="M6" s="37" t="n">
        <v>6</v>
      </c>
      <c r="N6" s="0" t="s">
        <v>6</v>
      </c>
      <c r="O6" s="37" t="n">
        <v>7</v>
      </c>
      <c r="P6" s="0" t="s">
        <v>6</v>
      </c>
      <c r="Q6" s="37" t="n">
        <v>8</v>
      </c>
      <c r="R6" s="0" t="s">
        <v>9</v>
      </c>
      <c r="T6" s="0"/>
      <c r="V6" s="0"/>
      <c r="X6" s="0"/>
      <c r="Z6" s="0"/>
      <c r="AB6" s="0"/>
      <c r="AD6" s="0"/>
      <c r="AF6" s="0"/>
      <c r="AH6" s="0"/>
      <c r="AJ6" s="0"/>
      <c r="AL6" s="0"/>
      <c r="AN6" s="0"/>
      <c r="AP6" s="0"/>
    </row>
    <row r="7" s="35" customFormat="true" ht="13" hidden="false" customHeight="false" outlineLevel="0" collapsed="false">
      <c r="A7" s="35" t="s">
        <v>170</v>
      </c>
      <c r="B7" s="0" t="s">
        <v>6</v>
      </c>
      <c r="C7" s="35" t="s">
        <v>366</v>
      </c>
      <c r="D7" s="0" t="s">
        <v>6</v>
      </c>
      <c r="E7" s="35" t="s">
        <v>367</v>
      </c>
      <c r="F7" s="0" t="s">
        <v>6</v>
      </c>
      <c r="G7" s="35" t="s">
        <v>368</v>
      </c>
      <c r="H7" s="0" t="s">
        <v>6</v>
      </c>
      <c r="I7" s="35" t="s">
        <v>21</v>
      </c>
      <c r="J7" s="0" t="s">
        <v>6</v>
      </c>
      <c r="K7" s="35" t="s">
        <v>43</v>
      </c>
      <c r="L7" s="0" t="s">
        <v>6</v>
      </c>
      <c r="M7" s="35" t="s">
        <v>369</v>
      </c>
      <c r="N7" s="0" t="s">
        <v>6</v>
      </c>
      <c r="O7" s="35" t="s">
        <v>370</v>
      </c>
      <c r="P7" s="0" t="s">
        <v>6</v>
      </c>
      <c r="Q7" s="35" t="s">
        <v>441</v>
      </c>
      <c r="R7" s="0" t="s">
        <v>9</v>
      </c>
    </row>
    <row r="8" s="35" customFormat="true" ht="13" hidden="false" customHeight="false" outlineLevel="0" collapsed="false">
      <c r="B8" s="0" t="s">
        <v>6</v>
      </c>
      <c r="C8" s="35" t="s">
        <v>379</v>
      </c>
      <c r="D8" s="0" t="s">
        <v>6</v>
      </c>
      <c r="E8" s="35" t="s">
        <v>380</v>
      </c>
      <c r="F8" s="0" t="s">
        <v>6</v>
      </c>
      <c r="G8" s="35" t="s">
        <v>381</v>
      </c>
      <c r="H8" s="0" t="s">
        <v>6</v>
      </c>
      <c r="J8" s="0" t="s">
        <v>6</v>
      </c>
      <c r="L8" s="0" t="s">
        <v>6</v>
      </c>
      <c r="M8" s="35" t="s">
        <v>382</v>
      </c>
      <c r="N8" s="0" t="s">
        <v>6</v>
      </c>
      <c r="O8" s="35" t="s">
        <v>383</v>
      </c>
      <c r="P8" s="0" t="s">
        <v>6</v>
      </c>
      <c r="Q8" s="35" t="s">
        <v>442</v>
      </c>
      <c r="R8" s="0" t="s">
        <v>9</v>
      </c>
    </row>
    <row r="9" s="35" customFormat="true" ht="13" hidden="false" customHeight="false" outlineLevel="0" collapsed="false">
      <c r="A9" s="36" t="s">
        <v>4</v>
      </c>
      <c r="B9" s="0"/>
      <c r="D9" s="0"/>
      <c r="F9" s="0"/>
      <c r="H9" s="0"/>
      <c r="J9" s="0"/>
      <c r="L9" s="0"/>
      <c r="N9" s="0"/>
      <c r="P9" s="0"/>
      <c r="R9" s="0"/>
    </row>
    <row r="10" customFormat="false" ht="13" hidden="false" customHeight="false" outlineLevel="0" collapsed="false">
      <c r="A10" s="35" t="s">
        <v>286</v>
      </c>
      <c r="B10" s="0" t="s">
        <v>6</v>
      </c>
      <c r="C10" s="0" t="s">
        <v>187</v>
      </c>
      <c r="D10" s="0" t="s">
        <v>6</v>
      </c>
      <c r="E10" s="0" t="s">
        <v>187</v>
      </c>
      <c r="F10" s="0" t="s">
        <v>6</v>
      </c>
      <c r="G10" s="0" t="s">
        <v>187</v>
      </c>
      <c r="H10" s="0" t="s">
        <v>6</v>
      </c>
      <c r="I10" s="0" t="s">
        <v>187</v>
      </c>
      <c r="J10" s="0" t="s">
        <v>6</v>
      </c>
      <c r="K10" s="0" t="s">
        <v>187</v>
      </c>
      <c r="L10" s="0" t="s">
        <v>6</v>
      </c>
      <c r="M10" s="0" t="s">
        <v>187</v>
      </c>
      <c r="N10" s="0" t="s">
        <v>6</v>
      </c>
      <c r="O10" s="0" t="s">
        <v>187</v>
      </c>
      <c r="P10" s="0" t="s">
        <v>6</v>
      </c>
      <c r="Q10" s="0" t="s">
        <v>187</v>
      </c>
      <c r="R10" s="0" t="s">
        <v>9</v>
      </c>
      <c r="T10" s="0"/>
      <c r="V10" s="0"/>
      <c r="X10" s="0"/>
      <c r="Z10" s="0"/>
      <c r="AB10" s="0"/>
      <c r="AD10" s="0"/>
      <c r="AF10" s="0"/>
      <c r="AH10" s="0"/>
      <c r="AJ10" s="0"/>
      <c r="AL10" s="0"/>
      <c r="AN10" s="0"/>
      <c r="AP10" s="0"/>
    </row>
    <row r="11" customFormat="false" ht="13" hidden="false" customHeight="false" outlineLevel="0" collapsed="false">
      <c r="A11" s="35" t="s">
        <v>243</v>
      </c>
      <c r="B11" s="0" t="s">
        <v>6</v>
      </c>
      <c r="C11" s="0" t="s">
        <v>187</v>
      </c>
      <c r="D11" s="0" t="s">
        <v>6</v>
      </c>
      <c r="E11" s="0" t="s">
        <v>187</v>
      </c>
      <c r="F11" s="0" t="s">
        <v>6</v>
      </c>
      <c r="G11" s="0" t="n">
        <v>56</v>
      </c>
      <c r="H11" s="0" t="s">
        <v>6</v>
      </c>
      <c r="I11" s="0" t="n">
        <v>0</v>
      </c>
      <c r="J11" s="0" t="s">
        <v>6</v>
      </c>
      <c r="K11" s="0" t="n">
        <v>0</v>
      </c>
      <c r="L11" s="0" t="s">
        <v>6</v>
      </c>
      <c r="M11" s="0" t="n">
        <v>0.08</v>
      </c>
      <c r="N11" s="0" t="s">
        <v>6</v>
      </c>
      <c r="O11" s="0" t="n">
        <f aca="false">1-'Table 4 - old'!H8</f>
        <v>0.8</v>
      </c>
      <c r="P11" s="0" t="s">
        <v>6</v>
      </c>
      <c r="Q11" s="0" t="n">
        <v>0.2</v>
      </c>
      <c r="R11" s="0" t="s">
        <v>9</v>
      </c>
      <c r="T11" s="0"/>
      <c r="V11" s="0"/>
      <c r="X11" s="0"/>
      <c r="Z11" s="0"/>
      <c r="AB11" s="0"/>
      <c r="AD11" s="0"/>
      <c r="AF11" s="0"/>
      <c r="AH11" s="0"/>
      <c r="AJ11" s="0"/>
      <c r="AL11" s="0"/>
      <c r="AN11" s="0"/>
      <c r="AP11" s="0"/>
    </row>
    <row r="12" customFormat="false" ht="13" hidden="false" customHeight="false" outlineLevel="0" collapsed="false">
      <c r="A12" s="35" t="s">
        <v>245</v>
      </c>
      <c r="B12" s="0" t="s">
        <v>6</v>
      </c>
      <c r="C12" s="0" t="n">
        <v>1962</v>
      </c>
      <c r="D12" s="0" t="s">
        <v>6</v>
      </c>
      <c r="E12" s="0" t="n">
        <v>12.2</v>
      </c>
      <c r="F12" s="0" t="s">
        <v>6</v>
      </c>
      <c r="G12" s="0" t="n">
        <v>31.3</v>
      </c>
      <c r="H12" s="0" t="s">
        <v>6</v>
      </c>
      <c r="I12" s="0" t="n">
        <v>1</v>
      </c>
      <c r="J12" s="0" t="s">
        <v>6</v>
      </c>
      <c r="K12" s="0" t="n">
        <v>1</v>
      </c>
      <c r="L12" s="0" t="s">
        <v>6</v>
      </c>
      <c r="M12" s="0" t="n">
        <v>0.04</v>
      </c>
      <c r="N12" s="0" t="s">
        <v>6</v>
      </c>
      <c r="O12" s="0" t="n">
        <f aca="false">1-'Table 4 - old'!H9</f>
        <v>0</v>
      </c>
      <c r="P12" s="0" t="s">
        <v>6</v>
      </c>
      <c r="Q12" s="0" t="n">
        <v>1</v>
      </c>
      <c r="R12" s="0" t="s">
        <v>9</v>
      </c>
      <c r="T12" s="0"/>
      <c r="V12" s="0"/>
      <c r="X12" s="0"/>
      <c r="Z12" s="0"/>
      <c r="AB12" s="0"/>
      <c r="AD12" s="0"/>
      <c r="AF12" s="0"/>
      <c r="AH12" s="0"/>
      <c r="AJ12" s="0"/>
      <c r="AL12" s="0"/>
      <c r="AN12" s="0"/>
      <c r="AP12" s="0"/>
    </row>
    <row r="13" customFormat="false" ht="13" hidden="false" customHeight="false" outlineLevel="0" collapsed="false">
      <c r="A13" s="35" t="s">
        <v>288</v>
      </c>
      <c r="B13" s="0" t="s">
        <v>6</v>
      </c>
      <c r="C13" s="0" t="n">
        <v>1975</v>
      </c>
      <c r="D13" s="0" t="s">
        <v>6</v>
      </c>
      <c r="E13" s="0" t="n">
        <v>42.7</v>
      </c>
      <c r="F13" s="0" t="s">
        <v>6</v>
      </c>
      <c r="G13" s="0" t="n">
        <v>62</v>
      </c>
      <c r="H13" s="0" t="s">
        <v>6</v>
      </c>
      <c r="I13" s="0" t="n">
        <v>0</v>
      </c>
      <c r="J13" s="0" t="s">
        <v>6</v>
      </c>
      <c r="K13" s="0" t="n">
        <v>0.8</v>
      </c>
      <c r="L13" s="0" t="s">
        <v>6</v>
      </c>
      <c r="M13" s="0" t="n">
        <v>0.36</v>
      </c>
      <c r="N13" s="0" t="s">
        <v>6</v>
      </c>
      <c r="O13" s="0" t="n">
        <f aca="false">1-'Table 4 - old'!H10</f>
        <v>0.3</v>
      </c>
      <c r="P13" s="0" t="s">
        <v>6</v>
      </c>
      <c r="Q13" s="0" t="n">
        <v>0.5</v>
      </c>
      <c r="R13" s="0" t="s">
        <v>9</v>
      </c>
      <c r="T13" s="0"/>
      <c r="V13" s="0"/>
      <c r="X13" s="0"/>
      <c r="Z13" s="0"/>
      <c r="AB13" s="0"/>
      <c r="AD13" s="0"/>
      <c r="AF13" s="0"/>
      <c r="AH13" s="0"/>
      <c r="AJ13" s="0"/>
      <c r="AL13" s="0"/>
      <c r="AN13" s="0"/>
      <c r="AP13" s="0"/>
    </row>
    <row r="14" customFormat="false" ht="13" hidden="false" customHeight="false" outlineLevel="0" collapsed="false">
      <c r="A14" s="35" t="s">
        <v>218</v>
      </c>
      <c r="B14" s="0" t="s">
        <v>6</v>
      </c>
      <c r="C14" s="0" t="n">
        <v>1947</v>
      </c>
      <c r="D14" s="0" t="s">
        <v>6</v>
      </c>
      <c r="E14" s="0" t="s">
        <v>187</v>
      </c>
      <c r="F14" s="0" t="s">
        <v>6</v>
      </c>
      <c r="G14" s="0" t="n">
        <v>37.3</v>
      </c>
      <c r="H14" s="0" t="s">
        <v>6</v>
      </c>
      <c r="I14" s="0" t="n">
        <v>0</v>
      </c>
      <c r="J14" s="0" t="s">
        <v>6</v>
      </c>
      <c r="K14" s="0" t="n">
        <v>0</v>
      </c>
      <c r="L14" s="0" t="s">
        <v>6</v>
      </c>
      <c r="M14" s="0" t="n">
        <v>0.12</v>
      </c>
      <c r="N14" s="0" t="s">
        <v>6</v>
      </c>
      <c r="O14" s="0" t="n">
        <f aca="false">1-'Table 4 - old'!H11</f>
        <v>1</v>
      </c>
      <c r="P14" s="0" t="s">
        <v>6</v>
      </c>
      <c r="Q14" s="0" t="n">
        <v>0</v>
      </c>
      <c r="R14" s="0" t="s">
        <v>9</v>
      </c>
      <c r="T14" s="0"/>
      <c r="V14" s="0"/>
      <c r="X14" s="0"/>
      <c r="Z14" s="0"/>
      <c r="AB14" s="0"/>
      <c r="AD14" s="0"/>
      <c r="AF14" s="0"/>
      <c r="AH14" s="0"/>
      <c r="AJ14" s="0"/>
      <c r="AL14" s="0"/>
      <c r="AN14" s="0"/>
      <c r="AP14" s="0"/>
    </row>
    <row r="15" customFormat="false" ht="13" hidden="false" customHeight="false" outlineLevel="0" collapsed="false">
      <c r="A15" s="35" t="s">
        <v>246</v>
      </c>
      <c r="B15" s="0" t="s">
        <v>6</v>
      </c>
      <c r="C15" s="0" t="n">
        <v>1921</v>
      </c>
      <c r="D15" s="0" t="s">
        <v>6</v>
      </c>
      <c r="E15" s="0" t="s">
        <v>187</v>
      </c>
      <c r="F15" s="0" t="s">
        <v>6</v>
      </c>
      <c r="G15" s="0" t="n">
        <v>69.5</v>
      </c>
      <c r="H15" s="0" t="s">
        <v>6</v>
      </c>
      <c r="I15" s="0" t="n">
        <v>0</v>
      </c>
      <c r="J15" s="0" t="s">
        <v>6</v>
      </c>
      <c r="K15" s="0" t="n">
        <v>0</v>
      </c>
      <c r="L15" s="0" t="s">
        <v>6</v>
      </c>
      <c r="M15" s="0" t="n">
        <v>0.09</v>
      </c>
      <c r="N15" s="0" t="s">
        <v>6</v>
      </c>
      <c r="O15" s="0" t="n">
        <f aca="false">1-'Table 4 - old'!H12</f>
        <v>0.8</v>
      </c>
      <c r="P15" s="0" t="s">
        <v>6</v>
      </c>
      <c r="Q15" s="0" t="n">
        <v>0</v>
      </c>
      <c r="R15" s="0" t="s">
        <v>9</v>
      </c>
      <c r="T15" s="0"/>
      <c r="V15" s="0"/>
      <c r="X15" s="0"/>
      <c r="Z15" s="0"/>
      <c r="AB15" s="0"/>
      <c r="AD15" s="0"/>
      <c r="AF15" s="0"/>
      <c r="AH15" s="0"/>
      <c r="AJ15" s="0"/>
      <c r="AL15" s="0"/>
      <c r="AN15" s="0"/>
      <c r="AP15" s="0"/>
    </row>
    <row r="16" customFormat="false" ht="13" hidden="false" customHeight="false" outlineLevel="0" collapsed="false">
      <c r="A16" s="35" t="s">
        <v>183</v>
      </c>
      <c r="B16" s="0" t="s">
        <v>6</v>
      </c>
      <c r="C16" s="36" t="s">
        <v>395</v>
      </c>
      <c r="D16" s="0" t="s">
        <v>6</v>
      </c>
      <c r="E16" s="0" t="n">
        <v>45.9</v>
      </c>
      <c r="F16" s="0" t="s">
        <v>6</v>
      </c>
      <c r="G16" s="0" t="n">
        <v>72.1</v>
      </c>
      <c r="H16" s="0" t="s">
        <v>6</v>
      </c>
      <c r="I16" s="0" t="n">
        <v>0</v>
      </c>
      <c r="J16" s="0" t="s">
        <v>6</v>
      </c>
      <c r="K16" s="0" t="n">
        <v>0</v>
      </c>
      <c r="L16" s="0" t="s">
        <v>6</v>
      </c>
      <c r="M16" s="0" t="n">
        <v>0.01</v>
      </c>
      <c r="N16" s="0" t="s">
        <v>6</v>
      </c>
      <c r="O16" s="0" t="n">
        <f aca="false">1-'Table 4 - old'!H13</f>
        <v>1</v>
      </c>
      <c r="P16" s="0" t="s">
        <v>6</v>
      </c>
      <c r="Q16" s="0" t="n">
        <v>0</v>
      </c>
      <c r="R16" s="0" t="s">
        <v>9</v>
      </c>
      <c r="T16" s="0"/>
      <c r="V16" s="0"/>
      <c r="X16" s="0"/>
      <c r="Z16" s="0"/>
      <c r="AB16" s="0"/>
      <c r="AD16" s="0"/>
      <c r="AF16" s="0"/>
      <c r="AH16" s="0"/>
      <c r="AJ16" s="0"/>
      <c r="AL16" s="0"/>
      <c r="AN16" s="0"/>
      <c r="AP16" s="0"/>
    </row>
    <row r="17" customFormat="false" ht="13" hidden="false" customHeight="false" outlineLevel="0" collapsed="false">
      <c r="A17" s="35" t="s">
        <v>185</v>
      </c>
      <c r="B17" s="0" t="s">
        <v>6</v>
      </c>
      <c r="C17" s="0" t="n">
        <v>1918</v>
      </c>
      <c r="D17" s="0" t="s">
        <v>6</v>
      </c>
      <c r="E17" s="0" t="n">
        <v>43.4</v>
      </c>
      <c r="F17" s="0" t="s">
        <v>6</v>
      </c>
      <c r="G17" s="0" t="n">
        <v>35.1</v>
      </c>
      <c r="H17" s="0" t="s">
        <v>6</v>
      </c>
      <c r="I17" s="0" t="n">
        <v>0</v>
      </c>
      <c r="J17" s="0" t="s">
        <v>6</v>
      </c>
      <c r="K17" s="0" t="n">
        <v>0</v>
      </c>
      <c r="L17" s="0" t="s">
        <v>6</v>
      </c>
      <c r="M17" s="0" t="n">
        <v>0.03</v>
      </c>
      <c r="N17" s="0" t="s">
        <v>6</v>
      </c>
      <c r="O17" s="0" t="n">
        <f aca="false">1-'Table 4 - old'!H14</f>
        <v>1</v>
      </c>
      <c r="P17" s="0" t="s">
        <v>6</v>
      </c>
      <c r="Q17" s="0" t="n">
        <v>0</v>
      </c>
      <c r="R17" s="0" t="s">
        <v>9</v>
      </c>
      <c r="T17" s="0"/>
      <c r="V17" s="0"/>
      <c r="X17" s="0"/>
      <c r="Z17" s="0"/>
      <c r="AB17" s="0"/>
      <c r="AD17" s="0"/>
      <c r="AF17" s="0"/>
      <c r="AH17" s="0"/>
      <c r="AJ17" s="0"/>
      <c r="AL17" s="0"/>
      <c r="AN17" s="0"/>
      <c r="AP17" s="0"/>
    </row>
    <row r="18" customFormat="false" ht="13" hidden="false" customHeight="false" outlineLevel="0" collapsed="false">
      <c r="A18" s="35" t="s">
        <v>289</v>
      </c>
      <c r="B18" s="0" t="s">
        <v>6</v>
      </c>
      <c r="C18" s="0" t="n">
        <v>1921</v>
      </c>
      <c r="D18" s="0" t="s">
        <v>6</v>
      </c>
      <c r="E18" s="0" t="s">
        <v>187</v>
      </c>
      <c r="F18" s="0" t="s">
        <v>6</v>
      </c>
      <c r="G18" s="0" t="n">
        <v>58.4</v>
      </c>
      <c r="H18" s="0" t="s">
        <v>6</v>
      </c>
      <c r="I18" s="0" t="s">
        <v>187</v>
      </c>
      <c r="J18" s="0" t="s">
        <v>6</v>
      </c>
      <c r="K18" s="0" t="s">
        <v>187</v>
      </c>
      <c r="L18" s="0" t="s">
        <v>6</v>
      </c>
      <c r="M18" s="0" t="n">
        <v>0.13</v>
      </c>
      <c r="N18" s="0" t="s">
        <v>6</v>
      </c>
      <c r="O18" s="0" t="s">
        <v>187</v>
      </c>
      <c r="P18" s="0" t="s">
        <v>6</v>
      </c>
      <c r="Q18" s="0" t="s">
        <v>187</v>
      </c>
      <c r="R18" s="0" t="s">
        <v>9</v>
      </c>
      <c r="T18" s="0"/>
      <c r="V18" s="0"/>
      <c r="X18" s="0"/>
      <c r="Z18" s="0"/>
      <c r="AB18" s="0"/>
      <c r="AD18" s="0"/>
      <c r="AF18" s="0"/>
      <c r="AH18" s="0"/>
      <c r="AJ18" s="0"/>
      <c r="AL18" s="0"/>
      <c r="AN18" s="0"/>
      <c r="AP18" s="0"/>
    </row>
    <row r="19" customFormat="false" ht="13" hidden="false" customHeight="false" outlineLevel="0" collapsed="false">
      <c r="A19" s="35" t="s">
        <v>186</v>
      </c>
      <c r="B19" s="0" t="s">
        <v>6</v>
      </c>
      <c r="C19" s="0" t="n">
        <v>1973</v>
      </c>
      <c r="D19" s="0" t="s">
        <v>6</v>
      </c>
      <c r="E19" s="0" t="n">
        <v>12.3</v>
      </c>
      <c r="F19" s="0" t="s">
        <v>6</v>
      </c>
      <c r="G19" s="0" t="n">
        <v>30.9</v>
      </c>
      <c r="H19" s="0" t="s">
        <v>6</v>
      </c>
      <c r="I19" s="0" t="n">
        <v>1</v>
      </c>
      <c r="J19" s="0" t="s">
        <v>6</v>
      </c>
      <c r="K19" s="0" t="n">
        <v>1</v>
      </c>
      <c r="L19" s="0" t="s">
        <v>6</v>
      </c>
      <c r="M19" s="0" t="n">
        <v>0.07</v>
      </c>
      <c r="N19" s="0" t="s">
        <v>6</v>
      </c>
      <c r="O19" s="0" t="n">
        <f aca="false">1-'Table 4 - old'!H16</f>
        <v>0</v>
      </c>
      <c r="P19" s="0" t="s">
        <v>6</v>
      </c>
      <c r="Q19" s="0" t="n">
        <v>1</v>
      </c>
      <c r="R19" s="0" t="s">
        <v>9</v>
      </c>
      <c r="T19" s="0"/>
      <c r="V19" s="0"/>
      <c r="X19" s="0"/>
      <c r="Z19" s="0"/>
      <c r="AB19" s="0"/>
      <c r="AD19" s="0"/>
      <c r="AF19" s="0"/>
      <c r="AH19" s="0"/>
      <c r="AJ19" s="0"/>
      <c r="AL19" s="0"/>
      <c r="AN19" s="0"/>
      <c r="AP19" s="0"/>
    </row>
    <row r="20" customFormat="false" ht="13" hidden="false" customHeight="false" outlineLevel="0" collapsed="false">
      <c r="A20" s="35" t="s">
        <v>290</v>
      </c>
      <c r="B20" s="0" t="s">
        <v>6</v>
      </c>
      <c r="C20" s="0" t="n">
        <v>1972</v>
      </c>
      <c r="D20" s="0" t="s">
        <v>6</v>
      </c>
      <c r="E20" s="0" t="n">
        <v>26.7</v>
      </c>
      <c r="F20" s="0" t="s">
        <v>6</v>
      </c>
      <c r="G20" s="0" t="n">
        <v>54.4</v>
      </c>
      <c r="H20" s="0" t="s">
        <v>6</v>
      </c>
      <c r="I20" s="0" t="n">
        <v>0.8</v>
      </c>
      <c r="J20" s="0" t="s">
        <v>6</v>
      </c>
      <c r="K20" s="0" t="n">
        <v>1</v>
      </c>
      <c r="L20" s="0" t="s">
        <v>6</v>
      </c>
      <c r="M20" s="0" t="n">
        <v>0.48</v>
      </c>
      <c r="N20" s="0" t="s">
        <v>6</v>
      </c>
      <c r="O20" s="0" t="n">
        <f aca="false">1-'Table 4 - old'!H17</f>
        <v>0</v>
      </c>
      <c r="P20" s="0" t="s">
        <v>6</v>
      </c>
      <c r="Q20" s="0" t="n">
        <v>1</v>
      </c>
      <c r="R20" s="0" t="s">
        <v>9</v>
      </c>
      <c r="T20" s="0"/>
      <c r="V20" s="0"/>
      <c r="X20" s="0"/>
      <c r="Z20" s="0"/>
      <c r="AB20" s="0"/>
      <c r="AD20" s="0"/>
      <c r="AF20" s="0"/>
      <c r="AH20" s="0"/>
      <c r="AJ20" s="0"/>
      <c r="AL20" s="0"/>
      <c r="AN20" s="0"/>
      <c r="AP20" s="0"/>
    </row>
    <row r="21" customFormat="false" ht="13" hidden="false" customHeight="false" outlineLevel="0" collapsed="false">
      <c r="A21" s="35" t="s">
        <v>247</v>
      </c>
      <c r="B21" s="0" t="s">
        <v>6</v>
      </c>
      <c r="C21" s="0" t="n">
        <v>1919</v>
      </c>
      <c r="D21" s="0" t="s">
        <v>6</v>
      </c>
      <c r="E21" s="0" t="s">
        <v>187</v>
      </c>
      <c r="F21" s="0" t="s">
        <v>6</v>
      </c>
      <c r="G21" s="0" t="n">
        <v>65.3</v>
      </c>
      <c r="H21" s="0" t="s">
        <v>6</v>
      </c>
      <c r="I21" s="0" t="s">
        <v>187</v>
      </c>
      <c r="J21" s="0" t="s">
        <v>6</v>
      </c>
      <c r="K21" s="0" t="s">
        <v>187</v>
      </c>
      <c r="L21" s="0" t="s">
        <v>6</v>
      </c>
      <c r="M21" s="0" t="n">
        <v>0.06</v>
      </c>
      <c r="N21" s="0" t="s">
        <v>6</v>
      </c>
      <c r="O21" s="0" t="s">
        <v>187</v>
      </c>
      <c r="P21" s="0" t="s">
        <v>6</v>
      </c>
      <c r="Q21" s="0" t="s">
        <v>187</v>
      </c>
      <c r="R21" s="0" t="s">
        <v>9</v>
      </c>
      <c r="T21" s="0"/>
      <c r="V21" s="0"/>
      <c r="X21" s="0"/>
      <c r="Z21" s="0"/>
      <c r="AB21" s="0"/>
      <c r="AD21" s="0"/>
      <c r="AF21" s="0"/>
      <c r="AH21" s="0"/>
      <c r="AJ21" s="0"/>
      <c r="AL21" s="0"/>
      <c r="AN21" s="0"/>
      <c r="AP21" s="0"/>
    </row>
    <row r="22" customFormat="false" ht="13" hidden="false" customHeight="false" outlineLevel="0" collapsed="false">
      <c r="A22" s="35" t="s">
        <v>188</v>
      </c>
      <c r="B22" s="0" t="s">
        <v>6</v>
      </c>
      <c r="C22" s="36" t="s">
        <v>396</v>
      </c>
      <c r="D22" s="0" t="s">
        <v>6</v>
      </c>
      <c r="E22" s="0" t="n">
        <v>43.4</v>
      </c>
      <c r="F22" s="0" t="s">
        <v>6</v>
      </c>
      <c r="G22" s="0" t="n">
        <v>53.9</v>
      </c>
      <c r="H22" s="0" t="s">
        <v>6</v>
      </c>
      <c r="I22" s="0" t="n">
        <v>0</v>
      </c>
      <c r="J22" s="0" t="s">
        <v>6</v>
      </c>
      <c r="K22" s="0" t="n">
        <v>0</v>
      </c>
      <c r="L22" s="0" t="s">
        <v>6</v>
      </c>
      <c r="M22" s="0" t="n">
        <v>0.01</v>
      </c>
      <c r="N22" s="0" t="s">
        <v>6</v>
      </c>
      <c r="O22" s="0" t="n">
        <f aca="false">1-'Table 4 - old'!H19</f>
        <v>1</v>
      </c>
      <c r="P22" s="0" t="s">
        <v>6</v>
      </c>
      <c r="Q22" s="0" t="n">
        <v>0</v>
      </c>
      <c r="R22" s="0" t="s">
        <v>9</v>
      </c>
      <c r="T22" s="0"/>
      <c r="V22" s="0"/>
      <c r="X22" s="0"/>
      <c r="Z22" s="0"/>
      <c r="AB22" s="0"/>
      <c r="AD22" s="0"/>
      <c r="AF22" s="0"/>
      <c r="AH22" s="0"/>
      <c r="AJ22" s="0"/>
      <c r="AL22" s="0"/>
      <c r="AN22" s="0"/>
      <c r="AP22" s="0"/>
    </row>
    <row r="23" customFormat="false" ht="13" hidden="false" customHeight="false" outlineLevel="0" collapsed="false">
      <c r="A23" s="35" t="s">
        <v>291</v>
      </c>
      <c r="B23" s="0" t="s">
        <v>6</v>
      </c>
      <c r="C23" s="0" t="n">
        <v>1956</v>
      </c>
      <c r="D23" s="0" t="s">
        <v>6</v>
      </c>
      <c r="E23" s="0" t="n">
        <v>20.9</v>
      </c>
      <c r="F23" s="0" t="s">
        <v>6</v>
      </c>
      <c r="G23" s="0" t="n">
        <v>69.1</v>
      </c>
      <c r="H23" s="0" t="s">
        <v>6</v>
      </c>
      <c r="I23" s="0" t="n">
        <v>0</v>
      </c>
      <c r="J23" s="0" t="s">
        <v>6</v>
      </c>
      <c r="K23" s="0" t="n">
        <v>0.8</v>
      </c>
      <c r="L23" s="0" t="s">
        <v>6</v>
      </c>
      <c r="M23" s="0" t="n">
        <v>0.29</v>
      </c>
      <c r="N23" s="0" t="s">
        <v>6</v>
      </c>
      <c r="O23" s="0" t="n">
        <f aca="false">1-'Table 4 - old'!H20</f>
        <v>0</v>
      </c>
      <c r="P23" s="0" t="s">
        <v>6</v>
      </c>
      <c r="Q23" s="0" t="n">
        <v>0.5</v>
      </c>
      <c r="R23" s="0" t="s">
        <v>9</v>
      </c>
      <c r="T23" s="0"/>
      <c r="V23" s="0"/>
      <c r="X23" s="0"/>
      <c r="Z23" s="0"/>
      <c r="AB23" s="0"/>
      <c r="AD23" s="0"/>
      <c r="AF23" s="0"/>
      <c r="AH23" s="0"/>
      <c r="AJ23" s="0"/>
      <c r="AL23" s="0"/>
      <c r="AN23" s="0"/>
      <c r="AP23" s="0"/>
    </row>
    <row r="24" customFormat="false" ht="13" hidden="false" customHeight="false" outlineLevel="0" collapsed="false">
      <c r="A24" s="35" t="s">
        <v>292</v>
      </c>
      <c r="B24" s="0" t="s">
        <v>6</v>
      </c>
      <c r="C24" s="0" t="n">
        <v>1953</v>
      </c>
      <c r="D24" s="0" t="s">
        <v>6</v>
      </c>
      <c r="E24" s="0" t="s">
        <v>187</v>
      </c>
      <c r="F24" s="0" t="s">
        <v>6</v>
      </c>
      <c r="G24" s="0" t="s">
        <v>187</v>
      </c>
      <c r="H24" s="0" t="s">
        <v>6</v>
      </c>
      <c r="I24" s="0" t="s">
        <v>187</v>
      </c>
      <c r="J24" s="0" t="s">
        <v>6</v>
      </c>
      <c r="K24" s="0" t="s">
        <v>187</v>
      </c>
      <c r="L24" s="0" t="s">
        <v>6</v>
      </c>
      <c r="M24" s="0" t="n">
        <v>0.27</v>
      </c>
      <c r="N24" s="0" t="s">
        <v>6</v>
      </c>
      <c r="O24" s="0" t="s">
        <v>187</v>
      </c>
      <c r="P24" s="0" t="s">
        <v>6</v>
      </c>
      <c r="Q24" s="0" t="s">
        <v>187</v>
      </c>
      <c r="R24" s="0" t="s">
        <v>9</v>
      </c>
      <c r="T24" s="0"/>
      <c r="V24" s="0"/>
      <c r="X24" s="0"/>
      <c r="Z24" s="0"/>
      <c r="AB24" s="0"/>
      <c r="AD24" s="0"/>
      <c r="AF24" s="0"/>
      <c r="AH24" s="0"/>
      <c r="AJ24" s="0"/>
      <c r="AL24" s="0"/>
      <c r="AN24" s="0"/>
      <c r="AP24" s="0"/>
    </row>
    <row r="25" customFormat="false" ht="13" hidden="false" customHeight="false" outlineLevel="0" collapsed="false">
      <c r="A25" s="35" t="s">
        <v>248</v>
      </c>
      <c r="B25" s="0" t="s">
        <v>6</v>
      </c>
      <c r="C25" s="0" t="s">
        <v>397</v>
      </c>
      <c r="D25" s="0" t="s">
        <v>6</v>
      </c>
      <c r="E25" s="0" t="n">
        <v>37.7</v>
      </c>
      <c r="F25" s="0" t="s">
        <v>6</v>
      </c>
      <c r="G25" s="0" t="n">
        <v>45.2</v>
      </c>
      <c r="H25" s="0" t="s">
        <v>6</v>
      </c>
      <c r="I25" s="0" t="n">
        <v>0</v>
      </c>
      <c r="J25" s="0" t="s">
        <v>6</v>
      </c>
      <c r="K25" s="0" t="n">
        <v>0</v>
      </c>
      <c r="L25" s="0" t="s">
        <v>6</v>
      </c>
      <c r="M25" s="0" t="n">
        <v>0.12</v>
      </c>
      <c r="N25" s="0" t="s">
        <v>6</v>
      </c>
      <c r="O25" s="0" t="n">
        <f aca="false">1-'Table 4 - old'!H22</f>
        <v>1</v>
      </c>
      <c r="P25" s="0" t="s">
        <v>6</v>
      </c>
      <c r="Q25" s="0" t="n">
        <v>0</v>
      </c>
      <c r="R25" s="0" t="s">
        <v>9</v>
      </c>
      <c r="T25" s="0"/>
      <c r="V25" s="0"/>
      <c r="X25" s="0"/>
      <c r="Z25" s="0"/>
      <c r="AB25" s="0"/>
      <c r="AD25" s="0"/>
      <c r="AF25" s="0"/>
      <c r="AH25" s="0"/>
      <c r="AJ25" s="0"/>
      <c r="AL25" s="0"/>
      <c r="AN25" s="0"/>
      <c r="AP25" s="0"/>
    </row>
    <row r="26" customFormat="false" ht="13" hidden="false" customHeight="false" outlineLevel="0" collapsed="false">
      <c r="A26" s="35" t="s">
        <v>443</v>
      </c>
      <c r="B26" s="0" t="s">
        <v>6</v>
      </c>
      <c r="C26" s="0" t="s">
        <v>187</v>
      </c>
      <c r="D26" s="0" t="s">
        <v>6</v>
      </c>
      <c r="E26" s="0" t="s">
        <v>187</v>
      </c>
      <c r="F26" s="0" t="s">
        <v>6</v>
      </c>
      <c r="G26" s="0" t="n">
        <v>45.7</v>
      </c>
      <c r="H26" s="0" t="s">
        <v>6</v>
      </c>
      <c r="I26" s="0" t="s">
        <v>187</v>
      </c>
      <c r="J26" s="0" t="s">
        <v>6</v>
      </c>
      <c r="K26" s="0" t="s">
        <v>187</v>
      </c>
      <c r="L26" s="0" t="s">
        <v>6</v>
      </c>
      <c r="M26" s="0" t="s">
        <v>187</v>
      </c>
      <c r="N26" s="0" t="s">
        <v>6</v>
      </c>
      <c r="O26" s="0" t="s">
        <v>187</v>
      </c>
      <c r="P26" s="0" t="s">
        <v>6</v>
      </c>
      <c r="Q26" s="0" t="s">
        <v>187</v>
      </c>
      <c r="R26" s="0" t="s">
        <v>9</v>
      </c>
      <c r="T26" s="0"/>
      <c r="V26" s="0"/>
      <c r="X26" s="0"/>
      <c r="Z26" s="0"/>
      <c r="AB26" s="0"/>
      <c r="AD26" s="0"/>
      <c r="AF26" s="0"/>
      <c r="AH26" s="0"/>
      <c r="AJ26" s="0"/>
      <c r="AL26" s="0"/>
      <c r="AN26" s="0"/>
      <c r="AP26" s="0"/>
    </row>
    <row r="27" customFormat="false" ht="13" hidden="false" customHeight="false" outlineLevel="0" collapsed="false">
      <c r="A27" s="35" t="s">
        <v>220</v>
      </c>
      <c r="B27" s="0" t="s">
        <v>6</v>
      </c>
      <c r="C27" s="0" t="n">
        <v>1965</v>
      </c>
      <c r="D27" s="0" t="s">
        <v>6</v>
      </c>
      <c r="E27" s="0" t="n">
        <v>43.1</v>
      </c>
      <c r="F27" s="0" t="s">
        <v>6</v>
      </c>
      <c r="G27" s="0" t="n">
        <v>61.2</v>
      </c>
      <c r="H27" s="0" t="s">
        <v>6</v>
      </c>
      <c r="I27" s="0" t="n">
        <v>0</v>
      </c>
      <c r="J27" s="0" t="s">
        <v>6</v>
      </c>
      <c r="K27" s="0" t="n">
        <v>0.2</v>
      </c>
      <c r="L27" s="0" t="s">
        <v>6</v>
      </c>
      <c r="M27" s="0" t="n">
        <v>0.05</v>
      </c>
      <c r="N27" s="0" t="s">
        <v>6</v>
      </c>
      <c r="O27" s="0" t="n">
        <f aca="false">1-'Table 4 - old'!H24</f>
        <v>0</v>
      </c>
      <c r="P27" s="0" t="s">
        <v>6</v>
      </c>
      <c r="Q27" s="0" t="n">
        <v>1</v>
      </c>
      <c r="R27" s="0" t="s">
        <v>9</v>
      </c>
      <c r="T27" s="0"/>
      <c r="V27" s="0"/>
      <c r="X27" s="0"/>
      <c r="Z27" s="0"/>
      <c r="AB27" s="0"/>
      <c r="AD27" s="0"/>
      <c r="AF27" s="0"/>
      <c r="AH27" s="0"/>
      <c r="AJ27" s="0"/>
      <c r="AL27" s="0"/>
      <c r="AN27" s="0"/>
      <c r="AP27" s="0"/>
    </row>
    <row r="28" customFormat="false" ht="13" hidden="false" customHeight="false" outlineLevel="0" collapsed="false">
      <c r="A28" s="35" t="s">
        <v>250</v>
      </c>
      <c r="B28" s="0" t="s">
        <v>6</v>
      </c>
      <c r="C28" s="0" t="n">
        <v>1934</v>
      </c>
      <c r="D28" s="0" t="s">
        <v>6</v>
      </c>
      <c r="E28" s="0" t="n">
        <v>36.7</v>
      </c>
      <c r="F28" s="0" t="s">
        <v>6</v>
      </c>
      <c r="G28" s="0" t="n">
        <v>42.9</v>
      </c>
      <c r="H28" s="0" t="s">
        <v>6</v>
      </c>
      <c r="I28" s="0" t="n">
        <v>0</v>
      </c>
      <c r="J28" s="0" t="s">
        <v>6</v>
      </c>
      <c r="K28" s="0" t="n">
        <v>0</v>
      </c>
      <c r="L28" s="0" t="s">
        <v>6</v>
      </c>
      <c r="M28" s="0" t="n">
        <v>0.17</v>
      </c>
      <c r="N28" s="0" t="s">
        <v>6</v>
      </c>
      <c r="O28" s="0" t="n">
        <f aca="false">1-'Table 4 - old'!H25</f>
        <v>1</v>
      </c>
      <c r="P28" s="0" t="s">
        <v>6</v>
      </c>
      <c r="Q28" s="0" t="n">
        <v>0</v>
      </c>
      <c r="R28" s="0" t="s">
        <v>9</v>
      </c>
      <c r="T28" s="0"/>
      <c r="V28" s="0"/>
      <c r="X28" s="0"/>
      <c r="Z28" s="0"/>
      <c r="AB28" s="0"/>
      <c r="AD28" s="0"/>
      <c r="AF28" s="0"/>
      <c r="AH28" s="0"/>
      <c r="AJ28" s="0"/>
      <c r="AL28" s="0"/>
      <c r="AN28" s="0"/>
      <c r="AP28" s="0"/>
    </row>
    <row r="29" customFormat="false" ht="13" hidden="false" customHeight="false" outlineLevel="0" collapsed="false">
      <c r="A29" s="35" t="s">
        <v>251</v>
      </c>
      <c r="B29" s="0" t="s">
        <v>6</v>
      </c>
      <c r="C29" s="0" t="n">
        <v>1944</v>
      </c>
      <c r="D29" s="0" t="s">
        <v>6</v>
      </c>
      <c r="E29" s="0" t="s">
        <v>187</v>
      </c>
      <c r="F29" s="0" t="s">
        <v>6</v>
      </c>
      <c r="G29" s="0" t="n">
        <v>66.6</v>
      </c>
      <c r="H29" s="0" t="s">
        <v>6</v>
      </c>
      <c r="I29" s="0" t="n">
        <v>0</v>
      </c>
      <c r="J29" s="0" t="s">
        <v>6</v>
      </c>
      <c r="K29" s="0" t="n">
        <v>0</v>
      </c>
      <c r="L29" s="0" t="s">
        <v>6</v>
      </c>
      <c r="M29" s="0" t="n">
        <v>0.16</v>
      </c>
      <c r="N29" s="0" t="s">
        <v>6</v>
      </c>
      <c r="O29" s="0" t="n">
        <f aca="false">1-'Table 4 - old'!H26</f>
        <v>1</v>
      </c>
      <c r="P29" s="0" t="s">
        <v>6</v>
      </c>
      <c r="Q29" s="0" t="n">
        <v>0</v>
      </c>
      <c r="R29" s="0" t="s">
        <v>9</v>
      </c>
      <c r="T29" s="0"/>
      <c r="V29" s="0"/>
      <c r="X29" s="0"/>
      <c r="Z29" s="0"/>
      <c r="AB29" s="0"/>
      <c r="AD29" s="0"/>
      <c r="AF29" s="0"/>
      <c r="AH29" s="0"/>
      <c r="AJ29" s="0"/>
      <c r="AL29" s="0"/>
      <c r="AN29" s="0"/>
      <c r="AP29" s="0"/>
    </row>
    <row r="30" customFormat="false" ht="13" hidden="false" customHeight="false" outlineLevel="0" collapsed="false">
      <c r="A30" s="35" t="s">
        <v>293</v>
      </c>
      <c r="B30" s="0" t="s">
        <v>6</v>
      </c>
      <c r="C30" s="0" t="n">
        <v>1958</v>
      </c>
      <c r="D30" s="0" t="s">
        <v>6</v>
      </c>
      <c r="E30" s="0" t="n">
        <v>12.5</v>
      </c>
      <c r="F30" s="0" t="s">
        <v>6</v>
      </c>
      <c r="G30" s="0" t="n">
        <v>72.7</v>
      </c>
      <c r="H30" s="0" t="s">
        <v>6</v>
      </c>
      <c r="I30" s="0" t="n">
        <v>0.4</v>
      </c>
      <c r="J30" s="0" t="s">
        <v>6</v>
      </c>
      <c r="K30" s="0" t="n">
        <v>0.9</v>
      </c>
      <c r="L30" s="0" t="s">
        <v>6</v>
      </c>
      <c r="M30" s="0" t="n">
        <v>0.35</v>
      </c>
      <c r="N30" s="0" t="s">
        <v>6</v>
      </c>
      <c r="O30" s="0" t="n">
        <f aca="false">1-'Table 4 - old'!H27</f>
        <v>0.2</v>
      </c>
      <c r="P30" s="0" t="s">
        <v>6</v>
      </c>
      <c r="Q30" s="0" t="n">
        <v>0.6</v>
      </c>
      <c r="R30" s="0" t="s">
        <v>9</v>
      </c>
      <c r="T30" s="0"/>
      <c r="V30" s="0"/>
      <c r="X30" s="0"/>
      <c r="Z30" s="0"/>
      <c r="AB30" s="0"/>
      <c r="AD30" s="0"/>
      <c r="AF30" s="0"/>
      <c r="AH30" s="0"/>
      <c r="AJ30" s="0"/>
      <c r="AL30" s="0"/>
      <c r="AN30" s="0"/>
      <c r="AP30" s="0"/>
    </row>
    <row r="31" customFormat="false" ht="13" hidden="false" customHeight="false" outlineLevel="0" collapsed="false">
      <c r="A31" s="35" t="s">
        <v>294</v>
      </c>
      <c r="B31" s="0" t="s">
        <v>6</v>
      </c>
      <c r="C31" s="0" t="n">
        <v>1961</v>
      </c>
      <c r="D31" s="0" t="s">
        <v>6</v>
      </c>
      <c r="E31" s="0" t="s">
        <v>187</v>
      </c>
      <c r="F31" s="0" t="s">
        <v>6</v>
      </c>
      <c r="G31" s="0" t="n">
        <v>71.9</v>
      </c>
      <c r="H31" s="0" t="s">
        <v>6</v>
      </c>
      <c r="I31" s="0" t="s">
        <v>187</v>
      </c>
      <c r="J31" s="0" t="s">
        <v>6</v>
      </c>
      <c r="K31" s="0" t="s">
        <v>187</v>
      </c>
      <c r="L31" s="0" t="s">
        <v>6</v>
      </c>
      <c r="M31" s="0" t="n">
        <v>0.07</v>
      </c>
      <c r="N31" s="0" t="s">
        <v>6</v>
      </c>
      <c r="O31" s="0" t="s">
        <v>187</v>
      </c>
      <c r="P31" s="0" t="s">
        <v>6</v>
      </c>
      <c r="Q31" s="0" t="s">
        <v>187</v>
      </c>
      <c r="R31" s="0" t="s">
        <v>9</v>
      </c>
      <c r="T31" s="0"/>
      <c r="V31" s="0"/>
      <c r="X31" s="0"/>
      <c r="Z31" s="0"/>
      <c r="AB31" s="0"/>
      <c r="AD31" s="0"/>
      <c r="AF31" s="0"/>
      <c r="AH31" s="0"/>
      <c r="AJ31" s="0"/>
      <c r="AL31" s="0"/>
      <c r="AN31" s="0"/>
      <c r="AP31" s="0"/>
    </row>
    <row r="32" customFormat="false" ht="13" hidden="false" customHeight="false" outlineLevel="0" collapsed="false">
      <c r="A32" s="35" t="s">
        <v>295</v>
      </c>
      <c r="B32" s="0" t="s">
        <v>6</v>
      </c>
      <c r="C32" s="0" t="n">
        <v>1955</v>
      </c>
      <c r="D32" s="0" t="s">
        <v>6</v>
      </c>
      <c r="E32" s="0" t="s">
        <v>187</v>
      </c>
      <c r="F32" s="0" t="s">
        <v>6</v>
      </c>
      <c r="G32" s="0" t="n">
        <v>76.3</v>
      </c>
      <c r="H32" s="0" t="s">
        <v>6</v>
      </c>
      <c r="I32" s="0" t="s">
        <v>187</v>
      </c>
      <c r="J32" s="0" t="s">
        <v>6</v>
      </c>
      <c r="K32" s="0" t="s">
        <v>187</v>
      </c>
      <c r="L32" s="0" t="s">
        <v>6</v>
      </c>
      <c r="M32" s="0" t="n">
        <v>0.12</v>
      </c>
      <c r="N32" s="0" t="s">
        <v>6</v>
      </c>
      <c r="O32" s="0" t="s">
        <v>187</v>
      </c>
      <c r="P32" s="0" t="s">
        <v>6</v>
      </c>
      <c r="Q32" s="0" t="s">
        <v>187</v>
      </c>
      <c r="R32" s="0" t="s">
        <v>9</v>
      </c>
      <c r="T32" s="0"/>
      <c r="V32" s="0"/>
      <c r="X32" s="0"/>
      <c r="Z32" s="0"/>
      <c r="AB32" s="0"/>
      <c r="AD32" s="0"/>
      <c r="AF32" s="0"/>
      <c r="AH32" s="0"/>
      <c r="AJ32" s="0"/>
      <c r="AL32" s="0"/>
      <c r="AN32" s="0"/>
      <c r="AP32" s="0"/>
    </row>
    <row r="33" customFormat="false" ht="13" hidden="false" customHeight="false" outlineLevel="0" collapsed="false">
      <c r="A33" s="35" t="s">
        <v>296</v>
      </c>
      <c r="B33" s="0" t="s">
        <v>6</v>
      </c>
      <c r="C33" s="0" t="n">
        <v>1946</v>
      </c>
      <c r="D33" s="0" t="s">
        <v>6</v>
      </c>
      <c r="E33" s="0" t="n">
        <v>24.3</v>
      </c>
      <c r="F33" s="0" t="s">
        <v>6</v>
      </c>
      <c r="G33" s="0" t="n">
        <v>44.6</v>
      </c>
      <c r="H33" s="0" t="s">
        <v>6</v>
      </c>
      <c r="I33" s="0" t="n">
        <v>0.2</v>
      </c>
      <c r="J33" s="0" t="s">
        <v>6</v>
      </c>
      <c r="K33" s="0" t="n">
        <v>0.6</v>
      </c>
      <c r="L33" s="0" t="s">
        <v>6</v>
      </c>
      <c r="M33" s="0" t="n">
        <v>0.36</v>
      </c>
      <c r="N33" s="0" t="s">
        <v>6</v>
      </c>
      <c r="O33" s="0" t="n">
        <f aca="false">1-'Table 4 - old'!H30</f>
        <v>0.8</v>
      </c>
      <c r="P33" s="0" t="s">
        <v>6</v>
      </c>
      <c r="Q33" s="0" t="n">
        <v>0.3</v>
      </c>
      <c r="R33" s="0" t="s">
        <v>9</v>
      </c>
      <c r="T33" s="0"/>
      <c r="V33" s="0"/>
      <c r="X33" s="0"/>
      <c r="Z33" s="0"/>
      <c r="AB33" s="0"/>
      <c r="AD33" s="0"/>
      <c r="AF33" s="0"/>
      <c r="AH33" s="0"/>
      <c r="AJ33" s="0"/>
      <c r="AL33" s="0"/>
      <c r="AN33" s="0"/>
      <c r="AP33" s="0"/>
    </row>
    <row r="34" customFormat="false" ht="13" hidden="false" customHeight="false" outlineLevel="0" collapsed="false">
      <c r="A34" s="35" t="s">
        <v>189</v>
      </c>
      <c r="B34" s="0" t="s">
        <v>6</v>
      </c>
      <c r="C34" s="0" t="s">
        <v>398</v>
      </c>
      <c r="D34" s="0" t="s">
        <v>6</v>
      </c>
      <c r="E34" s="0" t="n">
        <v>46.7</v>
      </c>
      <c r="F34" s="0" t="s">
        <v>6</v>
      </c>
      <c r="G34" s="0" t="n">
        <v>63.7</v>
      </c>
      <c r="H34" s="0" t="s">
        <v>6</v>
      </c>
      <c r="I34" s="0" t="n">
        <v>0</v>
      </c>
      <c r="J34" s="0" t="s">
        <v>6</v>
      </c>
      <c r="K34" s="0" t="n">
        <v>0</v>
      </c>
      <c r="L34" s="0" t="s">
        <v>6</v>
      </c>
      <c r="M34" s="0" t="n">
        <v>0.03</v>
      </c>
      <c r="N34" s="0" t="s">
        <v>6</v>
      </c>
      <c r="O34" s="0" t="n">
        <f aca="false">1-'Table 4 - old'!H31</f>
        <v>1</v>
      </c>
      <c r="P34" s="0" t="s">
        <v>6</v>
      </c>
      <c r="Q34" s="0" t="n">
        <v>0</v>
      </c>
      <c r="R34" s="0" t="s">
        <v>9</v>
      </c>
      <c r="T34" s="0"/>
      <c r="V34" s="0"/>
      <c r="X34" s="0"/>
      <c r="Z34" s="0"/>
      <c r="AB34" s="0"/>
      <c r="AD34" s="0"/>
      <c r="AF34" s="0"/>
      <c r="AH34" s="0"/>
      <c r="AJ34" s="0"/>
      <c r="AL34" s="0"/>
      <c r="AN34" s="0"/>
      <c r="AP34" s="0"/>
    </row>
    <row r="35" customFormat="false" ht="13" hidden="false" customHeight="false" outlineLevel="0" collapsed="false">
      <c r="A35" s="35" t="s">
        <v>444</v>
      </c>
      <c r="B35" s="0" t="s">
        <v>6</v>
      </c>
      <c r="C35" s="0" t="n">
        <v>1986</v>
      </c>
      <c r="D35" s="0" t="s">
        <v>6</v>
      </c>
      <c r="E35" s="0" t="n">
        <v>10.4</v>
      </c>
      <c r="F35" s="0" t="s">
        <v>6</v>
      </c>
      <c r="G35" s="0" t="n">
        <v>60.7</v>
      </c>
      <c r="H35" s="0" t="s">
        <v>6</v>
      </c>
      <c r="I35" s="0" t="n">
        <v>0</v>
      </c>
      <c r="J35" s="0" t="s">
        <v>6</v>
      </c>
      <c r="K35" s="0" t="n">
        <v>0.7</v>
      </c>
      <c r="L35" s="0" t="s">
        <v>6</v>
      </c>
      <c r="M35" s="0" t="n">
        <v>0.42</v>
      </c>
      <c r="N35" s="0" t="s">
        <v>6</v>
      </c>
      <c r="O35" s="0" t="n">
        <f aca="false">1-'Table 4 - old'!H32</f>
        <v>0.5</v>
      </c>
      <c r="P35" s="0" t="s">
        <v>6</v>
      </c>
      <c r="Q35" s="0" t="n">
        <v>1</v>
      </c>
      <c r="R35" s="0" t="s">
        <v>9</v>
      </c>
      <c r="T35" s="0"/>
      <c r="V35" s="0"/>
      <c r="X35" s="0"/>
      <c r="Z35" s="0"/>
      <c r="AB35" s="0"/>
      <c r="AD35" s="0"/>
      <c r="AF35" s="0"/>
      <c r="AH35" s="0"/>
      <c r="AJ35" s="0"/>
      <c r="AL35" s="0"/>
      <c r="AN35" s="0"/>
      <c r="AP35" s="0"/>
    </row>
    <row r="36" customFormat="false" ht="13" hidden="false" customHeight="false" outlineLevel="0" collapsed="false">
      <c r="A36" s="35" t="s">
        <v>298</v>
      </c>
      <c r="B36" s="0" t="s">
        <v>6</v>
      </c>
      <c r="C36" s="0" t="n">
        <v>1958</v>
      </c>
      <c r="D36" s="0" t="s">
        <v>6</v>
      </c>
      <c r="E36" s="0" t="n">
        <v>5.5</v>
      </c>
      <c r="F36" s="0" t="s">
        <v>6</v>
      </c>
      <c r="G36" s="0" t="n">
        <v>59.1</v>
      </c>
      <c r="H36" s="0" t="s">
        <v>6</v>
      </c>
      <c r="I36" s="0" t="n">
        <v>0.5</v>
      </c>
      <c r="J36" s="0" t="s">
        <v>6</v>
      </c>
      <c r="K36" s="0" t="n">
        <v>1</v>
      </c>
      <c r="L36" s="0" t="s">
        <v>6</v>
      </c>
      <c r="M36" s="0" t="n">
        <v>0.49</v>
      </c>
      <c r="N36" s="0" t="s">
        <v>6</v>
      </c>
      <c r="O36" s="0" t="n">
        <f aca="false">1-'Table 4 - old'!H33</f>
        <v>0</v>
      </c>
      <c r="P36" s="0" t="s">
        <v>6</v>
      </c>
      <c r="Q36" s="0" t="n">
        <v>1</v>
      </c>
      <c r="R36" s="0" t="s">
        <v>9</v>
      </c>
      <c r="T36" s="0"/>
      <c r="V36" s="0"/>
      <c r="X36" s="0"/>
      <c r="Z36" s="0"/>
      <c r="AB36" s="0"/>
      <c r="AD36" s="0"/>
      <c r="AF36" s="0"/>
      <c r="AH36" s="0"/>
      <c r="AJ36" s="0"/>
      <c r="AL36" s="0"/>
      <c r="AN36" s="0"/>
      <c r="AP36" s="0"/>
    </row>
    <row r="37" customFormat="false" ht="13" hidden="false" customHeight="false" outlineLevel="0" collapsed="false">
      <c r="A37" s="35" t="s">
        <v>221</v>
      </c>
      <c r="B37" s="0" t="s">
        <v>6</v>
      </c>
      <c r="C37" s="0" t="s">
        <v>399</v>
      </c>
      <c r="D37" s="0" t="s">
        <v>6</v>
      </c>
      <c r="E37" s="0" t="s">
        <v>187</v>
      </c>
      <c r="F37" s="0" t="s">
        <v>6</v>
      </c>
      <c r="G37" s="0" t="n">
        <v>38.7</v>
      </c>
      <c r="H37" s="0" t="s">
        <v>6</v>
      </c>
      <c r="I37" s="0" t="n">
        <v>0</v>
      </c>
      <c r="J37" s="0" t="s">
        <v>6</v>
      </c>
      <c r="K37" s="0" t="n">
        <v>0</v>
      </c>
      <c r="L37" s="0" t="s">
        <v>6</v>
      </c>
      <c r="M37" s="0" t="n">
        <v>0.12</v>
      </c>
      <c r="N37" s="0" t="s">
        <v>6</v>
      </c>
      <c r="O37" s="0" t="n">
        <f aca="false">1-'Table 4 - old'!H34</f>
        <v>1</v>
      </c>
      <c r="P37" s="0" t="s">
        <v>6</v>
      </c>
      <c r="Q37" s="0" t="n">
        <v>0</v>
      </c>
      <c r="R37" s="0" t="s">
        <v>9</v>
      </c>
      <c r="T37" s="0"/>
      <c r="V37" s="0"/>
      <c r="X37" s="0"/>
      <c r="Z37" s="0"/>
      <c r="AB37" s="0"/>
      <c r="AD37" s="0"/>
      <c r="AF37" s="0"/>
      <c r="AH37" s="0"/>
      <c r="AJ37" s="0"/>
      <c r="AL37" s="0"/>
      <c r="AN37" s="0"/>
      <c r="AP37" s="0"/>
    </row>
    <row r="38" customFormat="false" ht="13" hidden="false" customHeight="false" outlineLevel="0" collapsed="false">
      <c r="A38" s="35" t="s">
        <v>252</v>
      </c>
      <c r="B38" s="0" t="s">
        <v>6</v>
      </c>
      <c r="C38" s="0" t="n">
        <v>1949</v>
      </c>
      <c r="D38" s="0" t="s">
        <v>6</v>
      </c>
      <c r="E38" s="0" t="n">
        <v>37.9</v>
      </c>
      <c r="F38" s="0" t="s">
        <v>6</v>
      </c>
      <c r="G38" s="0" t="n">
        <v>66.3</v>
      </c>
      <c r="H38" s="0" t="s">
        <v>6</v>
      </c>
      <c r="I38" s="0" t="n">
        <v>0</v>
      </c>
      <c r="J38" s="0" t="s">
        <v>6</v>
      </c>
      <c r="K38" s="0" t="n">
        <v>0</v>
      </c>
      <c r="L38" s="0" t="s">
        <v>6</v>
      </c>
      <c r="M38" s="0" t="n">
        <v>0.01</v>
      </c>
      <c r="N38" s="0" t="s">
        <v>6</v>
      </c>
      <c r="O38" s="0" t="n">
        <f aca="false">1-'Table 4 - old'!H35</f>
        <v>0.8</v>
      </c>
      <c r="P38" s="0" t="s">
        <v>6</v>
      </c>
      <c r="Q38" s="0" t="n">
        <v>0.2</v>
      </c>
      <c r="R38" s="0" t="s">
        <v>9</v>
      </c>
      <c r="T38" s="0"/>
      <c r="V38" s="0"/>
      <c r="X38" s="0"/>
      <c r="Z38" s="0"/>
      <c r="AB38" s="0"/>
      <c r="AD38" s="0"/>
      <c r="AF38" s="0"/>
      <c r="AH38" s="0"/>
      <c r="AJ38" s="0"/>
      <c r="AL38" s="0"/>
      <c r="AN38" s="0"/>
      <c r="AP38" s="0"/>
    </row>
    <row r="39" customFormat="false" ht="13" hidden="false" customHeight="false" outlineLevel="0" collapsed="false">
      <c r="A39" s="35" t="s">
        <v>253</v>
      </c>
      <c r="B39" s="0" t="s">
        <v>6</v>
      </c>
      <c r="C39" s="0" t="n">
        <v>1954</v>
      </c>
      <c r="D39" s="0" t="s">
        <v>6</v>
      </c>
      <c r="E39" s="0" t="n">
        <v>47.5</v>
      </c>
      <c r="F39" s="0" t="s">
        <v>6</v>
      </c>
      <c r="G39" s="0" t="n">
        <v>51.2</v>
      </c>
      <c r="H39" s="0" t="s">
        <v>6</v>
      </c>
      <c r="I39" s="0" t="n">
        <v>0</v>
      </c>
      <c r="J39" s="0" t="s">
        <v>6</v>
      </c>
      <c r="K39" s="0" t="n">
        <v>0</v>
      </c>
      <c r="L39" s="0" t="s">
        <v>6</v>
      </c>
      <c r="M39" s="0" t="n">
        <v>0.18</v>
      </c>
      <c r="N39" s="0" t="s">
        <v>6</v>
      </c>
      <c r="O39" s="0" t="n">
        <f aca="false">1-'Table 4 - old'!H36</f>
        <v>1</v>
      </c>
      <c r="P39" s="0" t="s">
        <v>6</v>
      </c>
      <c r="Q39" s="0" t="n">
        <v>0</v>
      </c>
      <c r="R39" s="0" t="s">
        <v>9</v>
      </c>
      <c r="T39" s="0"/>
      <c r="V39" s="0"/>
      <c r="X39" s="0"/>
      <c r="Z39" s="0"/>
      <c r="AB39" s="0"/>
      <c r="AD39" s="0"/>
      <c r="AF39" s="0"/>
      <c r="AH39" s="0"/>
      <c r="AJ39" s="0"/>
      <c r="AL39" s="0"/>
      <c r="AN39" s="0"/>
      <c r="AP39" s="0"/>
    </row>
    <row r="40" customFormat="false" ht="13" hidden="false" customHeight="false" outlineLevel="0" collapsed="false">
      <c r="A40" s="35" t="s">
        <v>299</v>
      </c>
      <c r="B40" s="0" t="s">
        <v>6</v>
      </c>
      <c r="C40" s="0" t="n">
        <v>1963</v>
      </c>
      <c r="D40" s="0" t="s">
        <v>6</v>
      </c>
      <c r="E40" s="0" t="s">
        <v>187</v>
      </c>
      <c r="F40" s="0" t="s">
        <v>6</v>
      </c>
      <c r="G40" s="0" t="n">
        <v>55.4</v>
      </c>
      <c r="H40" s="0" t="s">
        <v>6</v>
      </c>
      <c r="I40" s="0" t="s">
        <v>187</v>
      </c>
      <c r="J40" s="0" t="s">
        <v>6</v>
      </c>
      <c r="K40" s="0" t="s">
        <v>187</v>
      </c>
      <c r="L40" s="0" t="s">
        <v>6</v>
      </c>
      <c r="M40" s="0" t="s">
        <v>187</v>
      </c>
      <c r="N40" s="0" t="s">
        <v>6</v>
      </c>
      <c r="O40" s="0" t="s">
        <v>187</v>
      </c>
      <c r="P40" s="0" t="s">
        <v>6</v>
      </c>
      <c r="Q40" s="0" t="s">
        <v>187</v>
      </c>
      <c r="R40" s="0" t="s">
        <v>9</v>
      </c>
      <c r="T40" s="0"/>
      <c r="V40" s="0"/>
      <c r="X40" s="0"/>
      <c r="Z40" s="0"/>
      <c r="AB40" s="0"/>
      <c r="AD40" s="0"/>
      <c r="AF40" s="0"/>
      <c r="AH40" s="0"/>
      <c r="AJ40" s="0"/>
      <c r="AL40" s="0"/>
      <c r="AN40" s="0"/>
      <c r="AP40" s="0"/>
    </row>
    <row r="41" customFormat="false" ht="13" hidden="false" customHeight="false" outlineLevel="0" collapsed="false">
      <c r="A41" s="35" t="s">
        <v>300</v>
      </c>
      <c r="B41" s="0" t="s">
        <v>6</v>
      </c>
      <c r="C41" s="0" t="s">
        <v>187</v>
      </c>
      <c r="D41" s="0" t="s">
        <v>6</v>
      </c>
      <c r="E41" s="0" t="s">
        <v>187</v>
      </c>
      <c r="F41" s="0" t="s">
        <v>6</v>
      </c>
      <c r="G41" s="0" t="n">
        <v>55.7</v>
      </c>
      <c r="H41" s="0" t="s">
        <v>6</v>
      </c>
      <c r="I41" s="0" t="s">
        <v>187</v>
      </c>
      <c r="J41" s="0" t="s">
        <v>6</v>
      </c>
      <c r="K41" s="0" t="s">
        <v>187</v>
      </c>
      <c r="L41" s="0" t="s">
        <v>6</v>
      </c>
      <c r="M41" s="0" t="s">
        <v>187</v>
      </c>
      <c r="N41" s="0" t="s">
        <v>6</v>
      </c>
      <c r="O41" s="0" t="s">
        <v>187</v>
      </c>
      <c r="P41" s="0" t="s">
        <v>6</v>
      </c>
      <c r="Q41" s="0" t="s">
        <v>187</v>
      </c>
      <c r="R41" s="0" t="s">
        <v>9</v>
      </c>
      <c r="T41" s="0"/>
      <c r="V41" s="0"/>
      <c r="X41" s="0"/>
      <c r="Z41" s="0"/>
      <c r="AB41" s="0"/>
      <c r="AD41" s="0"/>
      <c r="AF41" s="0"/>
      <c r="AH41" s="0"/>
      <c r="AJ41" s="0"/>
      <c r="AL41" s="0"/>
      <c r="AN41" s="0"/>
      <c r="AP41" s="0"/>
    </row>
    <row r="42" customFormat="false" ht="13" hidden="false" customHeight="false" outlineLevel="0" collapsed="false">
      <c r="A42" s="35" t="s">
        <v>222</v>
      </c>
      <c r="B42" s="0" t="s">
        <v>6</v>
      </c>
      <c r="C42" s="0" t="n">
        <v>1949</v>
      </c>
      <c r="D42" s="0" t="s">
        <v>6</v>
      </c>
      <c r="E42" s="0" t="n">
        <v>34</v>
      </c>
      <c r="F42" s="0" t="s">
        <v>6</v>
      </c>
      <c r="G42" s="0" t="n">
        <v>37.4</v>
      </c>
      <c r="H42" s="0" t="s">
        <v>6</v>
      </c>
      <c r="I42" s="0" t="n">
        <v>0</v>
      </c>
      <c r="J42" s="0" t="s">
        <v>6</v>
      </c>
      <c r="K42" s="0" t="n">
        <v>0</v>
      </c>
      <c r="L42" s="0" t="s">
        <v>6</v>
      </c>
      <c r="M42" s="0" t="n">
        <v>0.06</v>
      </c>
      <c r="N42" s="0" t="s">
        <v>6</v>
      </c>
      <c r="O42" s="0" t="n">
        <f aca="false">1-'Table 4 - old'!H39</f>
        <v>1</v>
      </c>
      <c r="P42" s="0" t="s">
        <v>6</v>
      </c>
      <c r="Q42" s="0" t="n">
        <v>0</v>
      </c>
      <c r="R42" s="0" t="s">
        <v>9</v>
      </c>
      <c r="T42" s="0"/>
      <c r="V42" s="0"/>
      <c r="X42" s="0"/>
      <c r="Z42" s="0"/>
      <c r="AB42" s="0"/>
      <c r="AD42" s="0"/>
      <c r="AF42" s="0"/>
      <c r="AH42" s="0"/>
      <c r="AJ42" s="0"/>
      <c r="AL42" s="0"/>
      <c r="AN42" s="0"/>
      <c r="AP42" s="0"/>
    </row>
    <row r="43" customFormat="false" ht="13" hidden="false" customHeight="false" outlineLevel="0" collapsed="false">
      <c r="A43" s="35" t="s">
        <v>301</v>
      </c>
      <c r="B43" s="0" t="s">
        <v>6</v>
      </c>
      <c r="C43" s="0" t="n">
        <v>1952</v>
      </c>
      <c r="D43" s="0" t="s">
        <v>6</v>
      </c>
      <c r="E43" s="0" t="n">
        <v>20.6</v>
      </c>
      <c r="F43" s="0" t="s">
        <v>6</v>
      </c>
      <c r="G43" s="0" t="n">
        <v>37</v>
      </c>
      <c r="H43" s="0" t="s">
        <v>6</v>
      </c>
      <c r="I43" s="0" t="n">
        <v>0.6</v>
      </c>
      <c r="J43" s="0" t="s">
        <v>6</v>
      </c>
      <c r="K43" s="0" t="n">
        <v>0.8</v>
      </c>
      <c r="L43" s="0" t="s">
        <v>6</v>
      </c>
      <c r="M43" s="0" t="n">
        <v>0.25</v>
      </c>
      <c r="N43" s="0" t="s">
        <v>6</v>
      </c>
      <c r="O43" s="0" t="n">
        <f aca="false">1-'Table 4 - old'!H40</f>
        <v>0</v>
      </c>
      <c r="P43" s="0" t="s">
        <v>6</v>
      </c>
      <c r="Q43" s="0" t="n">
        <v>0.2</v>
      </c>
      <c r="R43" s="0" t="s">
        <v>9</v>
      </c>
      <c r="T43" s="0"/>
      <c r="V43" s="0"/>
      <c r="X43" s="0"/>
      <c r="Z43" s="0"/>
      <c r="AB43" s="0"/>
      <c r="AD43" s="0"/>
      <c r="AF43" s="0"/>
      <c r="AH43" s="0"/>
      <c r="AJ43" s="0"/>
      <c r="AL43" s="0"/>
      <c r="AN43" s="0"/>
      <c r="AP43" s="0"/>
    </row>
    <row r="44" customFormat="false" ht="13" hidden="false" customHeight="false" outlineLevel="0" collapsed="false">
      <c r="A44" s="35" t="s">
        <v>223</v>
      </c>
      <c r="B44" s="0" t="s">
        <v>6</v>
      </c>
      <c r="C44" s="0" t="n">
        <v>1945</v>
      </c>
      <c r="D44" s="0" t="s">
        <v>6</v>
      </c>
      <c r="E44" s="0" t="n">
        <v>47.2</v>
      </c>
      <c r="F44" s="0" t="s">
        <v>6</v>
      </c>
      <c r="G44" s="0" t="n">
        <v>56.1</v>
      </c>
      <c r="H44" s="0" t="s">
        <v>6</v>
      </c>
      <c r="I44" s="0" t="s">
        <v>187</v>
      </c>
      <c r="J44" s="0" t="s">
        <v>6</v>
      </c>
      <c r="K44" s="0" t="s">
        <v>187</v>
      </c>
      <c r="L44" s="0" t="s">
        <v>6</v>
      </c>
      <c r="M44" s="0" t="n">
        <v>0.02</v>
      </c>
      <c r="N44" s="0" t="s">
        <v>6</v>
      </c>
      <c r="O44" s="0" t="s">
        <v>187</v>
      </c>
      <c r="P44" s="0" t="s">
        <v>6</v>
      </c>
      <c r="Q44" s="0" t="s">
        <v>187</v>
      </c>
      <c r="R44" s="0" t="s">
        <v>9</v>
      </c>
      <c r="T44" s="0"/>
      <c r="V44" s="0"/>
      <c r="X44" s="0"/>
      <c r="Z44" s="0"/>
      <c r="AB44" s="0"/>
      <c r="AD44" s="0"/>
      <c r="AF44" s="0"/>
      <c r="AH44" s="0"/>
      <c r="AJ44" s="0"/>
      <c r="AL44" s="0"/>
      <c r="AN44" s="0"/>
      <c r="AP44" s="0"/>
    </row>
    <row r="45" customFormat="false" ht="13" hidden="false" customHeight="false" outlineLevel="0" collapsed="false">
      <c r="A45" s="35" t="s">
        <v>254</v>
      </c>
      <c r="B45" s="0" t="s">
        <v>6</v>
      </c>
      <c r="C45" s="0" t="n">
        <v>1934</v>
      </c>
      <c r="D45" s="0" t="s">
        <v>6</v>
      </c>
      <c r="E45" s="0" t="n">
        <v>37.8</v>
      </c>
      <c r="F45" s="0" t="s">
        <v>6</v>
      </c>
      <c r="G45" s="0" t="s">
        <v>187</v>
      </c>
      <c r="H45" s="0" t="s">
        <v>6</v>
      </c>
      <c r="I45" s="0" t="n">
        <v>0</v>
      </c>
      <c r="J45" s="0" t="s">
        <v>6</v>
      </c>
      <c r="K45" s="0" t="n">
        <v>0</v>
      </c>
      <c r="L45" s="0" t="s">
        <v>6</v>
      </c>
      <c r="M45" s="0" t="n">
        <v>0.29</v>
      </c>
      <c r="N45" s="0" t="s">
        <v>6</v>
      </c>
      <c r="O45" s="0" t="n">
        <f aca="false">1-'Table 4 - old'!H42</f>
        <v>1</v>
      </c>
      <c r="P45" s="0" t="s">
        <v>6</v>
      </c>
      <c r="Q45" s="0" t="n">
        <v>0</v>
      </c>
      <c r="R45" s="0" t="s">
        <v>9</v>
      </c>
      <c r="T45" s="0"/>
      <c r="V45" s="0"/>
      <c r="X45" s="0"/>
      <c r="Z45" s="0"/>
      <c r="AB45" s="0"/>
      <c r="AD45" s="0"/>
      <c r="AF45" s="0"/>
      <c r="AH45" s="0"/>
      <c r="AJ45" s="0"/>
      <c r="AL45" s="0"/>
      <c r="AN45" s="0"/>
      <c r="AP45" s="0"/>
    </row>
    <row r="46" customFormat="false" ht="13" hidden="false" customHeight="false" outlineLevel="0" collapsed="false">
      <c r="A46" s="35" t="s">
        <v>224</v>
      </c>
      <c r="B46" s="0" t="s">
        <v>6</v>
      </c>
      <c r="C46" s="0" t="n">
        <v>1920</v>
      </c>
      <c r="D46" s="0" t="s">
        <v>6</v>
      </c>
      <c r="E46" s="0" t="n">
        <v>46.1</v>
      </c>
      <c r="F46" s="0" t="s">
        <v>6</v>
      </c>
      <c r="G46" s="0" t="n">
        <v>64.1</v>
      </c>
      <c r="H46" s="0" t="s">
        <v>6</v>
      </c>
      <c r="I46" s="0" t="n">
        <v>0</v>
      </c>
      <c r="J46" s="0" t="s">
        <v>6</v>
      </c>
      <c r="K46" s="0" t="n">
        <v>0</v>
      </c>
      <c r="L46" s="0" t="s">
        <v>6</v>
      </c>
      <c r="M46" s="0" t="n">
        <v>0.01</v>
      </c>
      <c r="N46" s="0" t="s">
        <v>6</v>
      </c>
      <c r="O46" s="0" t="n">
        <f aca="false">1-'Table 4 - old'!H43</f>
        <v>1</v>
      </c>
      <c r="P46" s="0" t="s">
        <v>6</v>
      </c>
      <c r="Q46" s="0" t="n">
        <v>0</v>
      </c>
      <c r="R46" s="0" t="s">
        <v>9</v>
      </c>
      <c r="T46" s="0"/>
      <c r="V46" s="0"/>
      <c r="X46" s="0"/>
      <c r="Z46" s="0"/>
      <c r="AB46" s="0"/>
      <c r="AD46" s="0"/>
      <c r="AF46" s="0"/>
      <c r="AH46" s="0"/>
      <c r="AJ46" s="0"/>
      <c r="AL46" s="0"/>
      <c r="AN46" s="0"/>
      <c r="AP46" s="0"/>
    </row>
    <row r="47" customFormat="false" ht="13" hidden="false" customHeight="false" outlineLevel="0" collapsed="false">
      <c r="A47" s="35" t="s">
        <v>190</v>
      </c>
      <c r="B47" s="0" t="s">
        <v>6</v>
      </c>
      <c r="C47" s="0" t="n">
        <v>1915</v>
      </c>
      <c r="D47" s="0" t="s">
        <v>6</v>
      </c>
      <c r="E47" s="0" t="n">
        <v>47.5</v>
      </c>
      <c r="F47" s="0" t="s">
        <v>6</v>
      </c>
      <c r="G47" s="0" t="n">
        <v>73</v>
      </c>
      <c r="H47" s="0" t="s">
        <v>6</v>
      </c>
      <c r="I47" s="0" t="n">
        <v>0</v>
      </c>
      <c r="J47" s="0" t="s">
        <v>6</v>
      </c>
      <c r="K47" s="0" t="n">
        <v>0</v>
      </c>
      <c r="L47" s="0" t="s">
        <v>6</v>
      </c>
      <c r="M47" s="0" t="n">
        <v>0.01</v>
      </c>
      <c r="N47" s="0" t="s">
        <v>6</v>
      </c>
      <c r="O47" s="0" t="n">
        <f aca="false">1-'Table 4 - old'!H44</f>
        <v>1</v>
      </c>
      <c r="P47" s="0" t="s">
        <v>6</v>
      </c>
      <c r="Q47" s="0" t="n">
        <v>0</v>
      </c>
      <c r="R47" s="0" t="s">
        <v>9</v>
      </c>
      <c r="T47" s="0"/>
      <c r="V47" s="0"/>
      <c r="X47" s="0"/>
      <c r="Z47" s="0"/>
      <c r="AB47" s="0"/>
      <c r="AD47" s="0"/>
      <c r="AF47" s="0"/>
      <c r="AH47" s="0"/>
      <c r="AJ47" s="0"/>
      <c r="AL47" s="0"/>
      <c r="AN47" s="0"/>
      <c r="AP47" s="0"/>
    </row>
    <row r="48" customFormat="false" ht="13" hidden="false" customHeight="false" outlineLevel="0" collapsed="false">
      <c r="A48" s="36" t="s">
        <v>34</v>
      </c>
      <c r="B48" s="36"/>
      <c r="D48" s="0"/>
      <c r="F48" s="0"/>
      <c r="H48" s="0"/>
      <c r="J48" s="0"/>
      <c r="L48" s="0"/>
      <c r="N48" s="0"/>
      <c r="P48" s="0"/>
      <c r="R48" s="0"/>
      <c r="T48" s="0"/>
      <c r="V48" s="0"/>
      <c r="X48" s="0"/>
      <c r="Z48" s="0"/>
      <c r="AB48" s="0"/>
      <c r="AD48" s="0"/>
      <c r="AF48" s="0"/>
      <c r="AH48" s="0"/>
      <c r="AJ48" s="0"/>
      <c r="AL48" s="0"/>
      <c r="AN48" s="0"/>
      <c r="AP48" s="0"/>
    </row>
    <row r="49" customFormat="false" ht="13" hidden="false" customHeight="false" outlineLevel="0" collapsed="false">
      <c r="A49" s="36" t="s">
        <v>445</v>
      </c>
      <c r="B49" s="36"/>
      <c r="D49" s="0"/>
      <c r="F49" s="0"/>
      <c r="H49" s="0"/>
      <c r="J49" s="0"/>
      <c r="L49" s="0"/>
      <c r="N49" s="0"/>
      <c r="P49" s="0"/>
      <c r="R49" s="0"/>
      <c r="T49" s="0"/>
      <c r="V49" s="0"/>
      <c r="X49" s="0"/>
      <c r="Z49" s="0"/>
      <c r="AB49" s="0"/>
      <c r="AD49" s="0"/>
      <c r="AF49" s="0"/>
      <c r="AH49" s="0"/>
      <c r="AJ49" s="0"/>
      <c r="AL49" s="0"/>
      <c r="AN49" s="0"/>
      <c r="AP49" s="0"/>
    </row>
    <row r="50" customFormat="false" ht="13" hidden="false" customHeight="false" outlineLevel="0" collapsed="false">
      <c r="A50" s="36" t="s">
        <v>37</v>
      </c>
      <c r="B50" s="36"/>
      <c r="D50" s="0"/>
      <c r="F50" s="0"/>
      <c r="H50" s="0"/>
      <c r="J50" s="0"/>
      <c r="L50" s="0"/>
      <c r="N50" s="0"/>
      <c r="P50" s="0"/>
      <c r="R50" s="0"/>
      <c r="T50" s="0"/>
      <c r="V50" s="0"/>
      <c r="X50" s="0"/>
      <c r="Z50" s="0"/>
      <c r="AB50" s="0"/>
      <c r="AD50" s="0"/>
      <c r="AF50" s="0"/>
      <c r="AH50" s="0"/>
      <c r="AJ50" s="0"/>
      <c r="AL50" s="0"/>
      <c r="AN50" s="0"/>
      <c r="AP50" s="0"/>
    </row>
    <row r="51" customFormat="false" ht="13" hidden="false" customHeight="false" outlineLevel="0" collapsed="false">
      <c r="A51" s="36"/>
      <c r="B51" s="36"/>
      <c r="D51" s="0"/>
      <c r="F51" s="0"/>
      <c r="H51" s="0"/>
      <c r="J51" s="0"/>
      <c r="L51" s="0"/>
      <c r="N51" s="0"/>
      <c r="P51" s="0"/>
      <c r="R51" s="0"/>
      <c r="T51" s="0"/>
      <c r="V51" s="0"/>
      <c r="X51" s="0"/>
      <c r="Z51" s="0"/>
      <c r="AB51" s="0"/>
      <c r="AD51" s="0"/>
      <c r="AF51" s="0"/>
      <c r="AH51" s="0"/>
      <c r="AJ51" s="0"/>
      <c r="AL51" s="0"/>
      <c r="AN51" s="0"/>
      <c r="AP51" s="0"/>
    </row>
    <row r="52" customFormat="false" ht="13" hidden="false" customHeight="false" outlineLevel="0" collapsed="false">
      <c r="A52" s="36" t="s">
        <v>436</v>
      </c>
      <c r="B52" s="0"/>
      <c r="D52" s="0"/>
      <c r="F52" s="0"/>
      <c r="H52" s="0"/>
      <c r="J52" s="0"/>
      <c r="L52" s="0"/>
      <c r="N52" s="0"/>
      <c r="P52" s="0"/>
      <c r="R52" s="0"/>
      <c r="T52" s="0"/>
      <c r="V52" s="0"/>
      <c r="X52" s="0"/>
      <c r="Z52" s="0"/>
      <c r="AB52" s="0"/>
      <c r="AD52" s="0"/>
      <c r="AF52" s="0"/>
      <c r="AH52" s="0"/>
      <c r="AJ52" s="0"/>
      <c r="AL52" s="0"/>
      <c r="AN52" s="0"/>
      <c r="AP52" s="0"/>
    </row>
    <row r="53" customFormat="false" ht="13" hidden="false" customHeight="false" outlineLevel="0" collapsed="false">
      <c r="A53" s="36" t="s">
        <v>437</v>
      </c>
      <c r="B53" s="36"/>
      <c r="D53" s="36"/>
      <c r="F53" s="36"/>
      <c r="H53" s="36"/>
      <c r="J53" s="36"/>
      <c r="L53" s="36"/>
      <c r="N53" s="36"/>
      <c r="P53" s="36"/>
      <c r="R53" s="0"/>
      <c r="T53" s="0"/>
      <c r="V53" s="0"/>
      <c r="X53" s="0"/>
      <c r="Z53" s="0"/>
      <c r="AB53" s="0"/>
      <c r="AD53" s="0"/>
      <c r="AF53" s="0"/>
      <c r="AH53" s="0"/>
      <c r="AJ53" s="0"/>
      <c r="AL53" s="0"/>
      <c r="AN53" s="0"/>
      <c r="AP53" s="0"/>
    </row>
    <row r="54" customFormat="false" ht="13" hidden="false" customHeight="false" outlineLevel="0" collapsed="false">
      <c r="A54" s="36" t="s">
        <v>439</v>
      </c>
      <c r="B54" s="36"/>
      <c r="D54" s="36"/>
      <c r="F54" s="36"/>
      <c r="H54" s="36"/>
      <c r="J54" s="36"/>
      <c r="L54" s="36"/>
      <c r="N54" s="36"/>
      <c r="P54" s="36"/>
      <c r="R54" s="0"/>
      <c r="T54" s="0"/>
      <c r="V54" s="0"/>
      <c r="X54" s="0"/>
      <c r="Z54" s="0"/>
      <c r="AB54" s="0"/>
      <c r="AD54" s="0"/>
      <c r="AF54" s="0"/>
      <c r="AH54" s="0"/>
      <c r="AJ54" s="0"/>
      <c r="AL54" s="0"/>
      <c r="AN54" s="0"/>
      <c r="AP54" s="0"/>
    </row>
    <row r="55" customFormat="false" ht="13" hidden="false" customHeight="false" outlineLevel="0" collapsed="false">
      <c r="A55" s="36" t="s">
        <v>440</v>
      </c>
      <c r="B55" s="36"/>
      <c r="D55" s="36"/>
      <c r="F55" s="36"/>
      <c r="H55" s="36"/>
      <c r="J55" s="36"/>
      <c r="L55" s="36"/>
      <c r="N55" s="36"/>
      <c r="P55" s="36"/>
      <c r="R55" s="0"/>
      <c r="T55" s="0"/>
      <c r="V55" s="0"/>
      <c r="X55" s="0"/>
      <c r="Z55" s="0"/>
      <c r="AB55" s="0"/>
      <c r="AD55" s="0"/>
      <c r="AF55" s="0"/>
      <c r="AH55" s="0"/>
      <c r="AJ55" s="0"/>
      <c r="AL55" s="0"/>
      <c r="AN55" s="0"/>
      <c r="AP55" s="0"/>
    </row>
    <row r="56" customFormat="false" ht="13" hidden="false" customHeight="false" outlineLevel="0" collapsed="false">
      <c r="A56" s="0"/>
      <c r="B56" s="0" t="s">
        <v>6</v>
      </c>
      <c r="C56" s="37" t="n">
        <v>1</v>
      </c>
      <c r="D56" s="0" t="s">
        <v>6</v>
      </c>
      <c r="E56" s="37" t="n">
        <v>2</v>
      </c>
      <c r="F56" s="0" t="s">
        <v>6</v>
      </c>
      <c r="G56" s="37" t="n">
        <v>3</v>
      </c>
      <c r="H56" s="0" t="s">
        <v>6</v>
      </c>
      <c r="I56" s="37" t="n">
        <v>4</v>
      </c>
      <c r="J56" s="0" t="s">
        <v>6</v>
      </c>
      <c r="K56" s="37" t="n">
        <v>5</v>
      </c>
      <c r="L56" s="0" t="s">
        <v>6</v>
      </c>
      <c r="M56" s="37" t="n">
        <v>6</v>
      </c>
      <c r="N56" s="0" t="s">
        <v>6</v>
      </c>
      <c r="O56" s="37" t="n">
        <v>7</v>
      </c>
      <c r="P56" s="0" t="s">
        <v>6</v>
      </c>
      <c r="Q56" s="37" t="n">
        <v>8</v>
      </c>
      <c r="R56" s="0" t="s">
        <v>9</v>
      </c>
      <c r="T56" s="0"/>
      <c r="V56" s="0"/>
      <c r="X56" s="0"/>
      <c r="Z56" s="0"/>
      <c r="AB56" s="0"/>
      <c r="AD56" s="0"/>
      <c r="AF56" s="0"/>
      <c r="AH56" s="0"/>
      <c r="AJ56" s="0"/>
      <c r="AL56" s="0"/>
      <c r="AN56" s="0"/>
      <c r="AP56" s="0"/>
    </row>
    <row r="57" s="35" customFormat="true" ht="13" hidden="false" customHeight="false" outlineLevel="0" collapsed="false">
      <c r="A57" s="35" t="s">
        <v>170</v>
      </c>
      <c r="B57" s="0" t="s">
        <v>6</v>
      </c>
      <c r="C57" s="35" t="s">
        <v>366</v>
      </c>
      <c r="D57" s="0" t="s">
        <v>6</v>
      </c>
      <c r="E57" s="35" t="s">
        <v>367</v>
      </c>
      <c r="F57" s="0" t="s">
        <v>6</v>
      </c>
      <c r="G57" s="35" t="s">
        <v>368</v>
      </c>
      <c r="H57" s="0" t="s">
        <v>6</v>
      </c>
      <c r="I57" s="35" t="s">
        <v>21</v>
      </c>
      <c r="J57" s="0" t="s">
        <v>6</v>
      </c>
      <c r="K57" s="35" t="s">
        <v>43</v>
      </c>
      <c r="L57" s="0" t="s">
        <v>6</v>
      </c>
      <c r="M57" s="35" t="s">
        <v>369</v>
      </c>
      <c r="N57" s="0" t="s">
        <v>6</v>
      </c>
      <c r="O57" s="35" t="s">
        <v>370</v>
      </c>
      <c r="P57" s="0" t="s">
        <v>6</v>
      </c>
      <c r="Q57" s="35" t="s">
        <v>441</v>
      </c>
      <c r="R57" s="0" t="s">
        <v>9</v>
      </c>
    </row>
    <row r="58" s="35" customFormat="true" ht="13" hidden="false" customHeight="false" outlineLevel="0" collapsed="false">
      <c r="B58" s="0" t="s">
        <v>6</v>
      </c>
      <c r="C58" s="35" t="s">
        <v>379</v>
      </c>
      <c r="D58" s="0" t="s">
        <v>6</v>
      </c>
      <c r="E58" s="35" t="s">
        <v>380</v>
      </c>
      <c r="F58" s="0" t="s">
        <v>6</v>
      </c>
      <c r="G58" s="35" t="s">
        <v>381</v>
      </c>
      <c r="H58" s="0" t="s">
        <v>6</v>
      </c>
      <c r="J58" s="0" t="s">
        <v>6</v>
      </c>
      <c r="L58" s="0" t="s">
        <v>6</v>
      </c>
      <c r="M58" s="35" t="s">
        <v>382</v>
      </c>
      <c r="N58" s="0" t="s">
        <v>6</v>
      </c>
      <c r="O58" s="35" t="s">
        <v>383</v>
      </c>
      <c r="P58" s="0" t="s">
        <v>6</v>
      </c>
      <c r="Q58" s="35" t="s">
        <v>442</v>
      </c>
      <c r="R58" s="0" t="s">
        <v>9</v>
      </c>
    </row>
    <row r="59" customFormat="false" ht="13" hidden="false" customHeight="false" outlineLevel="0" collapsed="false">
      <c r="A59" s="36" t="s">
        <v>4</v>
      </c>
      <c r="R59" s="0"/>
      <c r="T59" s="0"/>
      <c r="V59" s="0"/>
      <c r="X59" s="0"/>
      <c r="Z59" s="0"/>
      <c r="AB59" s="0"/>
      <c r="AD59" s="0"/>
      <c r="AF59" s="0"/>
      <c r="AH59" s="0"/>
      <c r="AJ59" s="0"/>
      <c r="AL59" s="0"/>
      <c r="AN59" s="0"/>
      <c r="AP59" s="0"/>
    </row>
    <row r="60" customFormat="false" ht="13" hidden="false" customHeight="false" outlineLevel="0" collapsed="false">
      <c r="A60" s="35" t="s">
        <v>255</v>
      </c>
      <c r="B60" s="0" t="s">
        <v>6</v>
      </c>
      <c r="C60" s="0" t="n">
        <v>1942</v>
      </c>
      <c r="D60" s="0" t="s">
        <v>6</v>
      </c>
      <c r="E60" s="0" t="n">
        <v>35.8</v>
      </c>
      <c r="F60" s="0" t="s">
        <v>6</v>
      </c>
      <c r="G60" s="0" t="n">
        <v>36.3</v>
      </c>
      <c r="H60" s="0" t="s">
        <v>6</v>
      </c>
      <c r="I60" s="0" t="n">
        <v>0</v>
      </c>
      <c r="J60" s="0" t="s">
        <v>6</v>
      </c>
      <c r="K60" s="0" t="n">
        <v>0</v>
      </c>
      <c r="L60" s="0" t="s">
        <v>6</v>
      </c>
      <c r="M60" s="0" t="n">
        <v>0.29</v>
      </c>
      <c r="N60" s="0" t="s">
        <v>6</v>
      </c>
      <c r="O60" s="0" t="n">
        <f aca="false">1-'Table 4 - old'!H45</f>
        <v>1</v>
      </c>
      <c r="P60" s="0" t="s">
        <v>6</v>
      </c>
      <c r="Q60" s="0" t="n">
        <v>0</v>
      </c>
      <c r="R60" s="0" t="s">
        <v>9</v>
      </c>
      <c r="T60" s="0"/>
      <c r="V60" s="0"/>
      <c r="X60" s="0"/>
      <c r="Z60" s="0"/>
      <c r="AB60" s="0"/>
      <c r="AD60" s="0"/>
      <c r="AF60" s="0"/>
      <c r="AH60" s="0"/>
      <c r="AJ60" s="0"/>
      <c r="AL60" s="0"/>
      <c r="AN60" s="0"/>
      <c r="AP60" s="0"/>
    </row>
    <row r="61" customFormat="false" ht="13" hidden="false" customHeight="false" outlineLevel="0" collapsed="false">
      <c r="A61" s="35" t="s">
        <v>256</v>
      </c>
      <c r="B61" s="0" t="s">
        <v>6</v>
      </c>
      <c r="C61" s="0" t="s">
        <v>400</v>
      </c>
      <c r="D61" s="0" t="s">
        <v>6</v>
      </c>
      <c r="E61" s="0" t="n">
        <v>31.6</v>
      </c>
      <c r="F61" s="0" t="s">
        <v>6</v>
      </c>
      <c r="G61" s="0" t="n">
        <v>30.5</v>
      </c>
      <c r="H61" s="0" t="s">
        <v>6</v>
      </c>
      <c r="I61" s="0" t="n">
        <v>0</v>
      </c>
      <c r="J61" s="0" t="s">
        <v>6</v>
      </c>
      <c r="K61" s="0" t="n">
        <v>0</v>
      </c>
      <c r="L61" s="0" t="s">
        <v>6</v>
      </c>
      <c r="M61" s="0" t="n">
        <v>0.22</v>
      </c>
      <c r="N61" s="0" t="s">
        <v>6</v>
      </c>
      <c r="O61" s="0" t="n">
        <f aca="false">1-'Table 4 - old'!H46</f>
        <v>1</v>
      </c>
      <c r="P61" s="0" t="s">
        <v>6</v>
      </c>
      <c r="Q61" s="0" t="n">
        <v>0</v>
      </c>
      <c r="R61" s="0" t="s">
        <v>9</v>
      </c>
      <c r="T61" s="0"/>
      <c r="V61" s="0"/>
      <c r="X61" s="0"/>
      <c r="Z61" s="0"/>
      <c r="AB61" s="0"/>
      <c r="AD61" s="0"/>
      <c r="AF61" s="0"/>
      <c r="AH61" s="0"/>
      <c r="AJ61" s="0"/>
      <c r="AL61" s="0"/>
      <c r="AN61" s="0"/>
      <c r="AP61" s="0"/>
    </row>
    <row r="62" customFormat="false" ht="13" hidden="false" customHeight="false" outlineLevel="0" collapsed="false">
      <c r="A62" s="35" t="s">
        <v>257</v>
      </c>
      <c r="B62" s="0" t="s">
        <v>6</v>
      </c>
      <c r="C62" s="0" t="n">
        <v>1956</v>
      </c>
      <c r="D62" s="0" t="s">
        <v>6</v>
      </c>
      <c r="E62" s="0" t="n">
        <v>18.8</v>
      </c>
      <c r="F62" s="0" t="s">
        <v>6</v>
      </c>
      <c r="G62" s="0" t="n">
        <v>26</v>
      </c>
      <c r="H62" s="0" t="s">
        <v>6</v>
      </c>
      <c r="I62" s="0" t="n">
        <v>0.9</v>
      </c>
      <c r="J62" s="0" t="s">
        <v>6</v>
      </c>
      <c r="K62" s="0" t="n">
        <v>1</v>
      </c>
      <c r="L62" s="0" t="s">
        <v>6</v>
      </c>
      <c r="M62" s="0" t="n">
        <v>0.15</v>
      </c>
      <c r="N62" s="0" t="s">
        <v>6</v>
      </c>
      <c r="O62" s="0" t="n">
        <f aca="false">1-'Table 4 - old'!H47</f>
        <v>0.1</v>
      </c>
      <c r="P62" s="0" t="s">
        <v>6</v>
      </c>
      <c r="Q62" s="0" t="n">
        <v>0.9</v>
      </c>
      <c r="R62" s="0" t="s">
        <v>9</v>
      </c>
      <c r="T62" s="0"/>
      <c r="V62" s="0"/>
      <c r="X62" s="0"/>
      <c r="Z62" s="0"/>
      <c r="AB62" s="0"/>
      <c r="AD62" s="0"/>
      <c r="AF62" s="0"/>
      <c r="AH62" s="0"/>
      <c r="AJ62" s="0"/>
      <c r="AL62" s="0"/>
      <c r="AN62" s="0"/>
      <c r="AP62" s="0"/>
    </row>
    <row r="63" customFormat="false" ht="13" hidden="false" customHeight="false" outlineLevel="0" collapsed="false">
      <c r="A63" s="35" t="s">
        <v>258</v>
      </c>
      <c r="B63" s="0" t="s">
        <v>6</v>
      </c>
      <c r="C63" s="0" t="n">
        <v>1939</v>
      </c>
      <c r="D63" s="0" t="s">
        <v>6</v>
      </c>
      <c r="E63" s="0" t="n">
        <v>36.3</v>
      </c>
      <c r="F63" s="0" t="s">
        <v>6</v>
      </c>
      <c r="G63" s="0" t="n">
        <v>43.9</v>
      </c>
      <c r="H63" s="0" t="s">
        <v>6</v>
      </c>
      <c r="I63" s="0" t="n">
        <v>0</v>
      </c>
      <c r="J63" s="0" t="s">
        <v>6</v>
      </c>
      <c r="K63" s="0" t="n">
        <v>0</v>
      </c>
      <c r="L63" s="0" t="s">
        <v>6</v>
      </c>
      <c r="M63" s="0" t="n">
        <v>0.16</v>
      </c>
      <c r="N63" s="0" t="s">
        <v>6</v>
      </c>
      <c r="O63" s="0" t="n">
        <f aca="false">1-'Table 4 - old'!H48</f>
        <v>1</v>
      </c>
      <c r="P63" s="0" t="s">
        <v>6</v>
      </c>
      <c r="Q63" s="0" t="n">
        <v>0</v>
      </c>
      <c r="R63" s="0" t="s">
        <v>9</v>
      </c>
      <c r="T63" s="0"/>
      <c r="V63" s="0"/>
      <c r="X63" s="0"/>
      <c r="Z63" s="0"/>
      <c r="AB63" s="0"/>
      <c r="AD63" s="0"/>
      <c r="AF63" s="0"/>
      <c r="AH63" s="0"/>
      <c r="AJ63" s="0"/>
      <c r="AL63" s="0"/>
      <c r="AN63" s="0"/>
      <c r="AP63" s="0"/>
    </row>
    <row r="64" customFormat="false" ht="13" hidden="false" customHeight="false" outlineLevel="0" collapsed="false">
      <c r="A64" s="35" t="s">
        <v>302</v>
      </c>
      <c r="B64" s="0" t="s">
        <v>6</v>
      </c>
      <c r="C64" s="0" t="n">
        <v>1963</v>
      </c>
      <c r="D64" s="0" t="s">
        <v>6</v>
      </c>
      <c r="E64" s="0" t="n">
        <v>13.3</v>
      </c>
      <c r="F64" s="0" t="s">
        <v>6</v>
      </c>
      <c r="G64" s="0" t="n">
        <v>39.8</v>
      </c>
      <c r="H64" s="0" t="s">
        <v>6</v>
      </c>
      <c r="I64" s="0" t="n">
        <v>0</v>
      </c>
      <c r="J64" s="0" t="s">
        <v>6</v>
      </c>
      <c r="K64" s="0" t="n">
        <v>1</v>
      </c>
      <c r="L64" s="0" t="s">
        <v>6</v>
      </c>
      <c r="M64" s="0" t="n">
        <v>0.26</v>
      </c>
      <c r="N64" s="0" t="s">
        <v>6</v>
      </c>
      <c r="O64" s="0" t="n">
        <f aca="false">1-'Table 4 - old'!H49</f>
        <v>0</v>
      </c>
      <c r="P64" s="0" t="s">
        <v>6</v>
      </c>
      <c r="Q64" s="0" t="n">
        <v>1</v>
      </c>
      <c r="R64" s="0" t="s">
        <v>9</v>
      </c>
      <c r="T64" s="0"/>
      <c r="V64" s="0"/>
      <c r="X64" s="0"/>
      <c r="Z64" s="0"/>
      <c r="AB64" s="0"/>
      <c r="AD64" s="0"/>
      <c r="AF64" s="0"/>
      <c r="AH64" s="0"/>
      <c r="AJ64" s="0"/>
      <c r="AL64" s="0"/>
      <c r="AN64" s="0"/>
      <c r="AP64" s="0"/>
    </row>
    <row r="65" customFormat="false" ht="13" hidden="false" customHeight="false" outlineLevel="0" collapsed="false">
      <c r="A65" s="35" t="s">
        <v>303</v>
      </c>
      <c r="B65" s="0" t="s">
        <v>6</v>
      </c>
      <c r="C65" s="0" t="n">
        <v>1955</v>
      </c>
      <c r="D65" s="0" t="s">
        <v>6</v>
      </c>
      <c r="E65" s="0" t="n">
        <v>32.3</v>
      </c>
      <c r="F65" s="0" t="s">
        <v>6</v>
      </c>
      <c r="G65" s="0" t="n">
        <v>51.5</v>
      </c>
      <c r="H65" s="0" t="s">
        <v>6</v>
      </c>
      <c r="I65" s="0" t="n">
        <v>0.5</v>
      </c>
      <c r="J65" s="0" t="s">
        <v>6</v>
      </c>
      <c r="K65" s="0" t="n">
        <v>0.7</v>
      </c>
      <c r="L65" s="0" t="s">
        <v>6</v>
      </c>
      <c r="M65" s="0" t="n">
        <v>0.38</v>
      </c>
      <c r="N65" s="0" t="s">
        <v>6</v>
      </c>
      <c r="O65" s="0" t="n">
        <f aca="false">1-'Table 4 - old'!H50</f>
        <v>0.2</v>
      </c>
      <c r="P65" s="0" t="s">
        <v>6</v>
      </c>
      <c r="Q65" s="0" t="n">
        <v>1</v>
      </c>
      <c r="R65" s="0" t="s">
        <v>9</v>
      </c>
      <c r="T65" s="0"/>
      <c r="V65" s="0"/>
      <c r="X65" s="0"/>
      <c r="Z65" s="0"/>
      <c r="AB65" s="0"/>
      <c r="AD65" s="0"/>
      <c r="AF65" s="0"/>
      <c r="AH65" s="0"/>
      <c r="AJ65" s="0"/>
      <c r="AL65" s="0"/>
      <c r="AN65" s="0"/>
      <c r="AP65" s="0"/>
    </row>
    <row r="66" customFormat="false" ht="13" hidden="false" customHeight="false" outlineLevel="0" collapsed="false">
      <c r="A66" s="35" t="s">
        <v>225</v>
      </c>
      <c r="B66" s="0" t="s">
        <v>6</v>
      </c>
      <c r="C66" s="0" t="n">
        <v>1918</v>
      </c>
      <c r="D66" s="0" t="s">
        <v>6</v>
      </c>
      <c r="E66" s="0" t="n">
        <v>50</v>
      </c>
      <c r="F66" s="0" t="s">
        <v>6</v>
      </c>
      <c r="G66" s="0" t="n">
        <v>64.1</v>
      </c>
      <c r="H66" s="0" t="s">
        <v>6</v>
      </c>
      <c r="I66" s="0" t="n">
        <v>0</v>
      </c>
      <c r="J66" s="0" t="s">
        <v>6</v>
      </c>
      <c r="K66" s="0" t="n">
        <v>0</v>
      </c>
      <c r="L66" s="0" t="s">
        <v>6</v>
      </c>
      <c r="M66" s="0" t="n">
        <v>0.09</v>
      </c>
      <c r="N66" s="0" t="s">
        <v>6</v>
      </c>
      <c r="O66" s="0" t="n">
        <f aca="false">1-'Table 4 - old'!H51</f>
        <v>1</v>
      </c>
      <c r="P66" s="0" t="s">
        <v>6</v>
      </c>
      <c r="Q66" s="0" t="n">
        <v>0</v>
      </c>
      <c r="R66" s="0" t="s">
        <v>9</v>
      </c>
      <c r="T66" s="0"/>
      <c r="V66" s="0"/>
      <c r="X66" s="0"/>
      <c r="Z66" s="0"/>
      <c r="AB66" s="0"/>
      <c r="AD66" s="0"/>
      <c r="AF66" s="0"/>
      <c r="AH66" s="0"/>
      <c r="AJ66" s="0"/>
      <c r="AL66" s="0"/>
      <c r="AN66" s="0"/>
      <c r="AP66" s="0"/>
    </row>
    <row r="67" customFormat="false" ht="13" hidden="false" customHeight="false" outlineLevel="0" collapsed="false">
      <c r="A67" s="35" t="s">
        <v>304</v>
      </c>
      <c r="B67" s="0" t="s">
        <v>6</v>
      </c>
      <c r="C67" s="0" t="n">
        <v>1955</v>
      </c>
      <c r="D67" s="0" t="s">
        <v>6</v>
      </c>
      <c r="E67" s="0" t="n">
        <v>34.1</v>
      </c>
      <c r="F67" s="0" t="s">
        <v>6</v>
      </c>
      <c r="G67" s="0" t="n">
        <v>52.3</v>
      </c>
      <c r="H67" s="0" t="s">
        <v>6</v>
      </c>
      <c r="I67" s="0" t="n">
        <v>0</v>
      </c>
      <c r="J67" s="0" t="s">
        <v>6</v>
      </c>
      <c r="K67" s="0" t="n">
        <v>0</v>
      </c>
      <c r="L67" s="0" t="s">
        <v>6</v>
      </c>
      <c r="M67" s="0" t="n">
        <v>0.3</v>
      </c>
      <c r="N67" s="0" t="s">
        <v>6</v>
      </c>
      <c r="O67" s="0" t="n">
        <f aca="false">1-'Table 4 - old'!H52</f>
        <v>0</v>
      </c>
      <c r="P67" s="0" t="s">
        <v>6</v>
      </c>
      <c r="Q67" s="0" t="n">
        <v>0</v>
      </c>
      <c r="R67" s="0" t="s">
        <v>9</v>
      </c>
      <c r="T67" s="0"/>
      <c r="V67" s="0"/>
      <c r="X67" s="0"/>
      <c r="Z67" s="0"/>
      <c r="AB67" s="0"/>
      <c r="AD67" s="0"/>
      <c r="AF67" s="0"/>
      <c r="AH67" s="0"/>
      <c r="AJ67" s="0"/>
      <c r="AL67" s="0"/>
      <c r="AN67" s="0"/>
      <c r="AP67" s="0"/>
    </row>
    <row r="68" customFormat="false" ht="13" hidden="false" customHeight="false" outlineLevel="0" collapsed="false">
      <c r="A68" s="35" t="s">
        <v>259</v>
      </c>
      <c r="B68" s="0" t="s">
        <v>6</v>
      </c>
      <c r="C68" s="0" t="n">
        <v>1963</v>
      </c>
      <c r="D68" s="0" t="s">
        <v>6</v>
      </c>
      <c r="E68" s="0" t="n">
        <v>33.6</v>
      </c>
      <c r="F68" s="0" t="s">
        <v>6</v>
      </c>
      <c r="G68" s="0" t="n">
        <v>36.9</v>
      </c>
      <c r="H68" s="0" t="s">
        <v>6</v>
      </c>
      <c r="I68" s="0" t="n">
        <v>0</v>
      </c>
      <c r="J68" s="0" t="s">
        <v>6</v>
      </c>
      <c r="K68" s="0" t="n">
        <v>0</v>
      </c>
      <c r="L68" s="0" t="s">
        <v>6</v>
      </c>
      <c r="M68" s="0" t="n">
        <v>0.1</v>
      </c>
      <c r="N68" s="0" t="s">
        <v>6</v>
      </c>
      <c r="O68" s="0" t="n">
        <f aca="false">1-'Table 4 - old'!H53</f>
        <v>1</v>
      </c>
      <c r="P68" s="0" t="s">
        <v>6</v>
      </c>
      <c r="Q68" s="0" t="n">
        <v>0</v>
      </c>
      <c r="R68" s="0" t="s">
        <v>9</v>
      </c>
      <c r="T68" s="0"/>
      <c r="V68" s="0"/>
      <c r="X68" s="0"/>
      <c r="Z68" s="0"/>
      <c r="AB68" s="0"/>
      <c r="AD68" s="0"/>
      <c r="AF68" s="0"/>
      <c r="AH68" s="0"/>
      <c r="AJ68" s="0"/>
      <c r="AL68" s="0"/>
      <c r="AN68" s="0"/>
      <c r="AP68" s="0"/>
    </row>
    <row r="69" customFormat="false" ht="13" hidden="false" customHeight="false" outlineLevel="0" collapsed="false">
      <c r="A69" s="35" t="s">
        <v>191</v>
      </c>
      <c r="B69" s="0" t="s">
        <v>6</v>
      </c>
      <c r="C69" s="0" t="n">
        <v>1906</v>
      </c>
      <c r="D69" s="0" t="s">
        <v>6</v>
      </c>
      <c r="E69" s="0" t="n">
        <v>50.1</v>
      </c>
      <c r="F69" s="0" t="s">
        <v>6</v>
      </c>
      <c r="G69" s="0" t="n">
        <v>72</v>
      </c>
      <c r="H69" s="0" t="s">
        <v>6</v>
      </c>
      <c r="I69" s="0" t="n">
        <v>0</v>
      </c>
      <c r="J69" s="0" t="s">
        <v>6</v>
      </c>
      <c r="K69" s="0" t="n">
        <v>0</v>
      </c>
      <c r="L69" s="0" t="s">
        <v>6</v>
      </c>
      <c r="M69" s="0" t="n">
        <v>0.01</v>
      </c>
      <c r="N69" s="0" t="s">
        <v>6</v>
      </c>
      <c r="O69" s="0" t="n">
        <f aca="false">1-'Table 4 - old'!H54</f>
        <v>1</v>
      </c>
      <c r="P69" s="0" t="s">
        <v>6</v>
      </c>
      <c r="Q69" s="0" t="n">
        <v>0</v>
      </c>
      <c r="R69" s="0" t="s">
        <v>9</v>
      </c>
      <c r="T69" s="0"/>
      <c r="V69" s="0"/>
      <c r="X69" s="0"/>
      <c r="Z69" s="0"/>
      <c r="AB69" s="0"/>
      <c r="AD69" s="0"/>
      <c r="AF69" s="0"/>
      <c r="AH69" s="0"/>
      <c r="AJ69" s="0"/>
      <c r="AL69" s="0"/>
      <c r="AN69" s="0"/>
      <c r="AP69" s="0"/>
    </row>
    <row r="70" customFormat="false" ht="13" hidden="false" customHeight="false" outlineLevel="0" collapsed="false">
      <c r="A70" s="35" t="s">
        <v>192</v>
      </c>
      <c r="B70" s="0" t="s">
        <v>6</v>
      </c>
      <c r="C70" s="0" t="n">
        <v>1944</v>
      </c>
      <c r="D70" s="0" t="s">
        <v>6</v>
      </c>
      <c r="E70" s="0" t="n">
        <v>46.8</v>
      </c>
      <c r="F70" s="0" t="s">
        <v>6</v>
      </c>
      <c r="G70" s="0" t="n">
        <v>58.8</v>
      </c>
      <c r="H70" s="0" t="s">
        <v>6</v>
      </c>
      <c r="I70" s="0" t="n">
        <v>0</v>
      </c>
      <c r="J70" s="0" t="s">
        <v>6</v>
      </c>
      <c r="K70" s="0" t="n">
        <v>0.01</v>
      </c>
      <c r="L70" s="0" t="s">
        <v>6</v>
      </c>
      <c r="M70" s="0" t="n">
        <v>0</v>
      </c>
      <c r="N70" s="0" t="s">
        <v>6</v>
      </c>
      <c r="O70" s="0" t="n">
        <f aca="false">1-'Table 4 - old'!H55</f>
        <v>1</v>
      </c>
      <c r="P70" s="0" t="s">
        <v>6</v>
      </c>
      <c r="Q70" s="0" t="n">
        <v>0</v>
      </c>
      <c r="R70" s="0" t="s">
        <v>9</v>
      </c>
      <c r="T70" s="0"/>
      <c r="V70" s="0"/>
      <c r="X70" s="0"/>
      <c r="Z70" s="0"/>
      <c r="AB70" s="0"/>
      <c r="AD70" s="0"/>
      <c r="AF70" s="0"/>
      <c r="AH70" s="0"/>
      <c r="AJ70" s="0"/>
      <c r="AL70" s="0"/>
      <c r="AN70" s="0"/>
      <c r="AP70" s="0"/>
    </row>
    <row r="71" customFormat="false" ht="13" hidden="false" customHeight="false" outlineLevel="0" collapsed="false">
      <c r="A71" s="35" t="s">
        <v>226</v>
      </c>
      <c r="B71" s="0" t="s">
        <v>6</v>
      </c>
      <c r="C71" s="0" t="n">
        <v>1956</v>
      </c>
      <c r="D71" s="0" t="s">
        <v>6</v>
      </c>
      <c r="E71" s="0" t="s">
        <v>187</v>
      </c>
      <c r="F71" s="0" t="s">
        <v>6</v>
      </c>
      <c r="G71" s="0" t="n">
        <v>59.2</v>
      </c>
      <c r="H71" s="0" t="s">
        <v>6</v>
      </c>
      <c r="I71" s="0" t="s">
        <v>187</v>
      </c>
      <c r="J71" s="0" t="s">
        <v>6</v>
      </c>
      <c r="K71" s="0" t="s">
        <v>187</v>
      </c>
      <c r="L71" s="0" t="s">
        <v>6</v>
      </c>
      <c r="M71" s="0" t="n">
        <v>0.22</v>
      </c>
      <c r="N71" s="0" t="s">
        <v>6</v>
      </c>
      <c r="O71" s="0" t="s">
        <v>187</v>
      </c>
      <c r="P71" s="0" t="s">
        <v>6</v>
      </c>
      <c r="Q71" s="0" t="s">
        <v>187</v>
      </c>
      <c r="R71" s="0" t="s">
        <v>9</v>
      </c>
      <c r="T71" s="0"/>
      <c r="V71" s="0"/>
      <c r="X71" s="0"/>
      <c r="Z71" s="0"/>
      <c r="AB71" s="0"/>
      <c r="AD71" s="0"/>
      <c r="AF71" s="0"/>
      <c r="AH71" s="0"/>
      <c r="AJ71" s="0"/>
      <c r="AL71" s="0"/>
      <c r="AN71" s="0"/>
      <c r="AP71" s="0"/>
    </row>
    <row r="72" customFormat="false" ht="13" hidden="false" customHeight="false" outlineLevel="0" collapsed="false">
      <c r="A72" s="35" t="s">
        <v>305</v>
      </c>
      <c r="B72" s="0" t="s">
        <v>6</v>
      </c>
      <c r="C72" s="0" t="n">
        <v>1960</v>
      </c>
      <c r="D72" s="0" t="s">
        <v>6</v>
      </c>
      <c r="E72" s="0" t="s">
        <v>187</v>
      </c>
      <c r="F72" s="0" t="s">
        <v>6</v>
      </c>
      <c r="G72" s="0" t="n">
        <v>59.5</v>
      </c>
      <c r="H72" s="0" t="s">
        <v>6</v>
      </c>
      <c r="I72" s="0" t="s">
        <v>187</v>
      </c>
      <c r="J72" s="0" t="s">
        <v>6</v>
      </c>
      <c r="K72" s="0" t="s">
        <v>187</v>
      </c>
      <c r="L72" s="0" t="s">
        <v>6</v>
      </c>
      <c r="M72" s="0" t="n">
        <v>0.39</v>
      </c>
      <c r="N72" s="0" t="s">
        <v>6</v>
      </c>
      <c r="O72" s="0" t="s">
        <v>187</v>
      </c>
      <c r="P72" s="0" t="s">
        <v>6</v>
      </c>
      <c r="Q72" s="0" t="s">
        <v>187</v>
      </c>
      <c r="R72" s="0" t="s">
        <v>9</v>
      </c>
      <c r="T72" s="0"/>
      <c r="V72" s="0"/>
      <c r="X72" s="0"/>
      <c r="Z72" s="0"/>
      <c r="AB72" s="0"/>
      <c r="AD72" s="0"/>
      <c r="AF72" s="0"/>
      <c r="AH72" s="0"/>
      <c r="AJ72" s="0"/>
      <c r="AL72" s="0"/>
      <c r="AN72" s="0"/>
      <c r="AP72" s="0"/>
    </row>
    <row r="73" customFormat="false" ht="13" hidden="false" customHeight="false" outlineLevel="0" collapsed="false">
      <c r="A73" s="35" t="s">
        <v>306</v>
      </c>
      <c r="B73" s="0" t="s">
        <v>6</v>
      </c>
      <c r="C73" s="0" t="s">
        <v>401</v>
      </c>
      <c r="D73" s="0" t="s">
        <v>6</v>
      </c>
      <c r="E73" s="0" t="s">
        <v>187</v>
      </c>
      <c r="F73" s="0" t="s">
        <v>6</v>
      </c>
      <c r="G73" s="0" t="n">
        <v>42.2</v>
      </c>
      <c r="H73" s="0" t="s">
        <v>6</v>
      </c>
      <c r="I73" s="0" t="s">
        <v>187</v>
      </c>
      <c r="J73" s="0" t="s">
        <v>6</v>
      </c>
      <c r="K73" s="0" t="s">
        <v>187</v>
      </c>
      <c r="L73" s="0" t="s">
        <v>6</v>
      </c>
      <c r="M73" s="0" t="n">
        <v>0.16</v>
      </c>
      <c r="N73" s="0" t="s">
        <v>6</v>
      </c>
      <c r="O73" s="0" t="s">
        <v>187</v>
      </c>
      <c r="P73" s="0" t="s">
        <v>6</v>
      </c>
      <c r="Q73" s="0" t="s">
        <v>187</v>
      </c>
      <c r="R73" s="0" t="s">
        <v>9</v>
      </c>
      <c r="T73" s="0"/>
      <c r="V73" s="0"/>
      <c r="X73" s="0"/>
      <c r="Z73" s="0"/>
      <c r="AB73" s="0"/>
      <c r="AD73" s="0"/>
      <c r="AF73" s="0"/>
      <c r="AH73" s="0"/>
      <c r="AJ73" s="0"/>
      <c r="AL73" s="0"/>
      <c r="AN73" s="0"/>
      <c r="AP73" s="0"/>
    </row>
    <row r="74" customFormat="false" ht="13" hidden="false" customHeight="false" outlineLevel="0" collapsed="false">
      <c r="A74" s="35" t="s">
        <v>193</v>
      </c>
      <c r="B74" s="0" t="s">
        <v>6</v>
      </c>
      <c r="C74" s="0" t="n">
        <v>1918</v>
      </c>
      <c r="D74" s="0" t="s">
        <v>6</v>
      </c>
      <c r="E74" s="0" t="n">
        <v>44.7</v>
      </c>
      <c r="F74" s="0" t="s">
        <v>6</v>
      </c>
      <c r="G74" s="0" t="n">
        <v>53.9</v>
      </c>
      <c r="H74" s="0" t="s">
        <v>6</v>
      </c>
      <c r="I74" s="0" t="n">
        <v>0</v>
      </c>
      <c r="J74" s="0" t="s">
        <v>6</v>
      </c>
      <c r="K74" s="0" t="n">
        <v>0</v>
      </c>
      <c r="L74" s="0" t="s">
        <v>6</v>
      </c>
      <c r="M74" s="0" t="n">
        <v>0.02</v>
      </c>
      <c r="N74" s="0" t="s">
        <v>6</v>
      </c>
      <c r="O74" s="0" t="n">
        <f aca="false">1-'Table 4 - old'!H59</f>
        <v>1</v>
      </c>
      <c r="P74" s="0" t="s">
        <v>6</v>
      </c>
      <c r="Q74" s="0" t="n">
        <v>0</v>
      </c>
      <c r="R74" s="0" t="s">
        <v>9</v>
      </c>
      <c r="T74" s="0"/>
      <c r="V74" s="0"/>
      <c r="X74" s="0"/>
      <c r="Z74" s="0"/>
      <c r="AB74" s="0"/>
      <c r="AD74" s="0"/>
      <c r="AF74" s="0"/>
      <c r="AH74" s="0"/>
      <c r="AJ74" s="0"/>
      <c r="AL74" s="0"/>
      <c r="AN74" s="0"/>
      <c r="AP74" s="0"/>
    </row>
    <row r="75" customFormat="false" ht="13" hidden="false" customHeight="false" outlineLevel="0" collapsed="false">
      <c r="A75" s="35" t="s">
        <v>307</v>
      </c>
      <c r="B75" s="0" t="s">
        <v>6</v>
      </c>
      <c r="C75" s="0" t="n">
        <v>1954</v>
      </c>
      <c r="D75" s="0" t="s">
        <v>6</v>
      </c>
      <c r="E75" s="0" t="n">
        <v>29.6</v>
      </c>
      <c r="F75" s="0" t="s">
        <v>6</v>
      </c>
      <c r="G75" s="0" t="n">
        <v>74.6</v>
      </c>
      <c r="H75" s="0" t="s">
        <v>6</v>
      </c>
      <c r="I75" s="0" t="n">
        <v>0</v>
      </c>
      <c r="J75" s="0" t="s">
        <v>6</v>
      </c>
      <c r="K75" s="0" t="n">
        <v>1</v>
      </c>
      <c r="L75" s="0" t="s">
        <v>6</v>
      </c>
      <c r="M75" s="0" t="n">
        <v>0.16</v>
      </c>
      <c r="N75" s="0" t="s">
        <v>6</v>
      </c>
      <c r="O75" s="0" t="n">
        <f aca="false">1-'Table 4 - old'!H60</f>
        <v>0</v>
      </c>
      <c r="P75" s="0" t="s">
        <v>6</v>
      </c>
      <c r="Q75" s="0" t="n">
        <v>0.7</v>
      </c>
      <c r="R75" s="0" t="s">
        <v>9</v>
      </c>
      <c r="T75" s="0"/>
      <c r="V75" s="0"/>
      <c r="X75" s="0"/>
      <c r="Z75" s="0"/>
      <c r="AB75" s="0"/>
      <c r="AD75" s="0"/>
      <c r="AF75" s="0"/>
      <c r="AH75" s="0"/>
      <c r="AJ75" s="0"/>
      <c r="AL75" s="0"/>
      <c r="AN75" s="0"/>
      <c r="AP75" s="0"/>
    </row>
    <row r="76" customFormat="false" ht="13" hidden="false" customHeight="false" outlineLevel="0" collapsed="false">
      <c r="A76" s="35" t="s">
        <v>194</v>
      </c>
      <c r="B76" s="0" t="s">
        <v>6</v>
      </c>
      <c r="C76" s="0" t="s">
        <v>402</v>
      </c>
      <c r="D76" s="0" t="s">
        <v>6</v>
      </c>
      <c r="E76" s="0" t="n">
        <v>38.4</v>
      </c>
      <c r="F76" s="0" t="s">
        <v>6</v>
      </c>
      <c r="G76" s="0" t="n">
        <v>45.4</v>
      </c>
      <c r="H76" s="0" t="s">
        <v>6</v>
      </c>
      <c r="I76" s="0" t="n">
        <v>0</v>
      </c>
      <c r="J76" s="0" t="s">
        <v>6</v>
      </c>
      <c r="K76" s="0" t="n">
        <v>0</v>
      </c>
      <c r="L76" s="0" t="s">
        <v>6</v>
      </c>
      <c r="M76" s="0" t="n">
        <v>0.06</v>
      </c>
      <c r="N76" s="0" t="s">
        <v>6</v>
      </c>
      <c r="O76" s="0" t="n">
        <f aca="false">1-'Table 4 - old'!H61</f>
        <v>1</v>
      </c>
      <c r="P76" s="0" t="s">
        <v>6</v>
      </c>
      <c r="Q76" s="0" t="n">
        <v>0</v>
      </c>
      <c r="R76" s="0" t="s">
        <v>9</v>
      </c>
      <c r="T76" s="0"/>
      <c r="V76" s="0"/>
      <c r="X76" s="0"/>
      <c r="Z76" s="0"/>
      <c r="AB76" s="0"/>
      <c r="AD76" s="0"/>
      <c r="AF76" s="0"/>
      <c r="AH76" s="0"/>
      <c r="AJ76" s="0"/>
      <c r="AL76" s="0"/>
      <c r="AN76" s="0"/>
      <c r="AP76" s="0"/>
    </row>
    <row r="77" customFormat="false" ht="13" hidden="false" customHeight="false" outlineLevel="0" collapsed="false">
      <c r="A77" s="35" t="s">
        <v>260</v>
      </c>
      <c r="B77" s="0" t="s">
        <v>6</v>
      </c>
      <c r="C77" s="0" t="n">
        <v>1946</v>
      </c>
      <c r="D77" s="0" t="s">
        <v>6</v>
      </c>
      <c r="E77" s="0" t="n">
        <v>33</v>
      </c>
      <c r="F77" s="0" t="s">
        <v>6</v>
      </c>
      <c r="G77" s="0" t="n">
        <v>33.5</v>
      </c>
      <c r="H77" s="0" t="s">
        <v>6</v>
      </c>
      <c r="I77" s="0" t="s">
        <v>187</v>
      </c>
      <c r="J77" s="0" t="s">
        <v>6</v>
      </c>
      <c r="K77" s="0" t="s">
        <v>187</v>
      </c>
      <c r="L77" s="0" t="s">
        <v>6</v>
      </c>
      <c r="M77" s="0" t="n">
        <v>0.26</v>
      </c>
      <c r="N77" s="0" t="s">
        <v>6</v>
      </c>
      <c r="O77" s="0" t="s">
        <v>187</v>
      </c>
      <c r="P77" s="0" t="s">
        <v>6</v>
      </c>
      <c r="Q77" s="0" t="s">
        <v>187</v>
      </c>
      <c r="R77" s="0" t="s">
        <v>9</v>
      </c>
      <c r="T77" s="0"/>
      <c r="V77" s="0"/>
      <c r="X77" s="0"/>
      <c r="Z77" s="0"/>
      <c r="AB77" s="0"/>
      <c r="AD77" s="0"/>
      <c r="AF77" s="0"/>
      <c r="AH77" s="0"/>
      <c r="AJ77" s="0"/>
      <c r="AL77" s="0"/>
      <c r="AN77" s="0"/>
      <c r="AP77" s="0"/>
    </row>
    <row r="78" customFormat="false" ht="13" hidden="false" customHeight="false" outlineLevel="0" collapsed="false">
      <c r="A78" s="35" t="s">
        <v>308</v>
      </c>
      <c r="B78" s="0" t="s">
        <v>6</v>
      </c>
      <c r="C78" s="0" t="n">
        <v>1958</v>
      </c>
      <c r="D78" s="0" t="s">
        <v>6</v>
      </c>
      <c r="E78" s="0" t="n">
        <v>30.1</v>
      </c>
      <c r="F78" s="0" t="s">
        <v>6</v>
      </c>
      <c r="G78" s="0" t="n">
        <v>67.6</v>
      </c>
      <c r="H78" s="0" t="s">
        <v>6</v>
      </c>
      <c r="I78" s="0" t="n">
        <v>0.8</v>
      </c>
      <c r="J78" s="0" t="s">
        <v>6</v>
      </c>
      <c r="K78" s="0" t="n">
        <v>1</v>
      </c>
      <c r="L78" s="0" t="s">
        <v>6</v>
      </c>
      <c r="M78" s="0" t="n">
        <v>0.46</v>
      </c>
      <c r="N78" s="0" t="s">
        <v>6</v>
      </c>
      <c r="O78" s="0" t="n">
        <f aca="false">1-'Table 4 - old'!H63</f>
        <v>0</v>
      </c>
      <c r="P78" s="0" t="s">
        <v>6</v>
      </c>
      <c r="Q78" s="0" t="n">
        <v>0.2</v>
      </c>
      <c r="R78" s="0" t="s">
        <v>9</v>
      </c>
      <c r="T78" s="0"/>
      <c r="V78" s="0"/>
      <c r="X78" s="0"/>
      <c r="Z78" s="0"/>
      <c r="AB78" s="0"/>
      <c r="AD78" s="0"/>
      <c r="AF78" s="0"/>
      <c r="AH78" s="0"/>
      <c r="AJ78" s="0"/>
      <c r="AL78" s="0"/>
      <c r="AN78" s="0"/>
      <c r="AP78" s="0"/>
    </row>
    <row r="79" customFormat="false" ht="13" hidden="false" customHeight="false" outlineLevel="0" collapsed="false">
      <c r="A79" s="35" t="s">
        <v>309</v>
      </c>
      <c r="B79" s="0" t="s">
        <v>6</v>
      </c>
      <c r="C79" s="0" t="n">
        <v>1977</v>
      </c>
      <c r="D79" s="0" t="s">
        <v>6</v>
      </c>
      <c r="E79" s="0" t="s">
        <v>187</v>
      </c>
      <c r="F79" s="0" t="s">
        <v>6</v>
      </c>
      <c r="G79" s="0" t="n">
        <v>48.5</v>
      </c>
      <c r="H79" s="0" t="s">
        <v>6</v>
      </c>
      <c r="I79" s="0" t="s">
        <v>187</v>
      </c>
      <c r="J79" s="0" t="s">
        <v>6</v>
      </c>
      <c r="K79" s="0" t="s">
        <v>187</v>
      </c>
      <c r="L79" s="0" t="s">
        <v>6</v>
      </c>
      <c r="M79" s="0" t="s">
        <v>187</v>
      </c>
      <c r="N79" s="0" t="s">
        <v>6</v>
      </c>
      <c r="O79" s="0" t="s">
        <v>187</v>
      </c>
      <c r="P79" s="0" t="s">
        <v>6</v>
      </c>
      <c r="Q79" s="0" t="s">
        <v>187</v>
      </c>
      <c r="R79" s="0" t="s">
        <v>9</v>
      </c>
      <c r="T79" s="0"/>
      <c r="V79" s="0"/>
      <c r="X79" s="0"/>
      <c r="Z79" s="0"/>
      <c r="AB79" s="0"/>
      <c r="AD79" s="0"/>
      <c r="AF79" s="0"/>
      <c r="AH79" s="0"/>
      <c r="AJ79" s="0"/>
      <c r="AL79" s="0"/>
      <c r="AN79" s="0"/>
      <c r="AP79" s="0"/>
    </row>
    <row r="80" customFormat="false" ht="13" hidden="false" customHeight="false" outlineLevel="0" collapsed="false">
      <c r="A80" s="35" t="s">
        <v>310</v>
      </c>
      <c r="B80" s="0" t="s">
        <v>6</v>
      </c>
      <c r="C80" s="0" t="n">
        <v>1950</v>
      </c>
      <c r="D80" s="0" t="s">
        <v>6</v>
      </c>
      <c r="E80" s="0" t="n">
        <v>44.2</v>
      </c>
      <c r="F80" s="0" t="s">
        <v>6</v>
      </c>
      <c r="G80" s="0" t="n">
        <v>55.6</v>
      </c>
      <c r="H80" s="0" t="s">
        <v>6</v>
      </c>
      <c r="I80" s="0" t="n">
        <v>0</v>
      </c>
      <c r="J80" s="0" t="s">
        <v>6</v>
      </c>
      <c r="K80" s="0" t="n">
        <v>0.3</v>
      </c>
      <c r="L80" s="0" t="s">
        <v>6</v>
      </c>
      <c r="M80" s="0" t="n">
        <v>0.19</v>
      </c>
      <c r="N80" s="0" t="s">
        <v>6</v>
      </c>
      <c r="O80" s="0" t="n">
        <f aca="false">1-'Table 4 - old'!H65</f>
        <v>1</v>
      </c>
      <c r="P80" s="0" t="s">
        <v>6</v>
      </c>
      <c r="Q80" s="0" t="n">
        <v>0</v>
      </c>
      <c r="R80" s="0" t="s">
        <v>9</v>
      </c>
      <c r="T80" s="0"/>
      <c r="V80" s="0"/>
      <c r="X80" s="0"/>
      <c r="Z80" s="0"/>
      <c r="AB80" s="0"/>
      <c r="AD80" s="0"/>
      <c r="AF80" s="0"/>
      <c r="AH80" s="0"/>
      <c r="AJ80" s="0"/>
      <c r="AL80" s="0"/>
      <c r="AN80" s="0"/>
      <c r="AP80" s="0"/>
    </row>
    <row r="81" customFormat="false" ht="13" hidden="false" customHeight="false" outlineLevel="0" collapsed="false">
      <c r="A81" s="35" t="s">
        <v>261</v>
      </c>
      <c r="B81" s="0" t="s">
        <v>6</v>
      </c>
      <c r="C81" s="0" t="n">
        <v>1955</v>
      </c>
      <c r="D81" s="0" t="s">
        <v>6</v>
      </c>
      <c r="E81" s="0" t="n">
        <v>34.2</v>
      </c>
      <c r="F81" s="0" t="s">
        <v>6</v>
      </c>
      <c r="G81" s="0" t="n">
        <v>37.3</v>
      </c>
      <c r="H81" s="0" t="s">
        <v>6</v>
      </c>
      <c r="I81" s="0" t="n">
        <v>0</v>
      </c>
      <c r="J81" s="0" t="s">
        <v>6</v>
      </c>
      <c r="K81" s="0" t="n">
        <v>0</v>
      </c>
      <c r="L81" s="0" t="s">
        <v>6</v>
      </c>
      <c r="M81" s="0" t="n">
        <v>0.31</v>
      </c>
      <c r="N81" s="0" t="s">
        <v>6</v>
      </c>
      <c r="O81" s="0" t="n">
        <f aca="false">1-'Table 4 - old'!H66</f>
        <v>1</v>
      </c>
      <c r="P81" s="0" t="s">
        <v>6</v>
      </c>
      <c r="Q81" s="0" t="n">
        <v>0</v>
      </c>
      <c r="R81" s="0" t="s">
        <v>9</v>
      </c>
      <c r="T81" s="0"/>
      <c r="V81" s="0"/>
      <c r="X81" s="0"/>
      <c r="Z81" s="0"/>
      <c r="AB81" s="0"/>
      <c r="AD81" s="0"/>
      <c r="AF81" s="0"/>
      <c r="AH81" s="0"/>
      <c r="AJ81" s="0"/>
      <c r="AL81" s="0"/>
      <c r="AN81" s="0"/>
      <c r="AP81" s="0"/>
    </row>
    <row r="82" customFormat="false" ht="13" hidden="false" customHeight="false" outlineLevel="0" collapsed="false">
      <c r="A82" s="35" t="s">
        <v>195</v>
      </c>
      <c r="B82" s="0" t="s">
        <v>6</v>
      </c>
      <c r="C82" s="0" t="s">
        <v>187</v>
      </c>
      <c r="D82" s="0" t="s">
        <v>6</v>
      </c>
      <c r="E82" s="0" t="n">
        <v>39.9</v>
      </c>
      <c r="F82" s="0" t="s">
        <v>6</v>
      </c>
      <c r="G82" s="0" t="n">
        <v>55.9</v>
      </c>
      <c r="H82" s="0" t="s">
        <v>6</v>
      </c>
      <c r="I82" s="0" t="s">
        <v>187</v>
      </c>
      <c r="J82" s="0" t="s">
        <v>6</v>
      </c>
      <c r="K82" s="0" t="s">
        <v>187</v>
      </c>
      <c r="L82" s="0" t="s">
        <v>6</v>
      </c>
      <c r="M82" s="0" t="n">
        <v>0.02</v>
      </c>
      <c r="N82" s="0" t="s">
        <v>6</v>
      </c>
      <c r="O82" s="0" t="s">
        <v>187</v>
      </c>
      <c r="P82" s="0" t="s">
        <v>6</v>
      </c>
      <c r="Q82" s="0" t="s">
        <v>187</v>
      </c>
      <c r="R82" s="0" t="s">
        <v>9</v>
      </c>
      <c r="T82" s="0"/>
      <c r="V82" s="0"/>
      <c r="X82" s="0"/>
      <c r="Z82" s="0"/>
      <c r="AB82" s="0"/>
      <c r="AD82" s="0"/>
      <c r="AF82" s="0"/>
      <c r="AH82" s="0"/>
      <c r="AJ82" s="0"/>
      <c r="AL82" s="0"/>
      <c r="AN82" s="0"/>
      <c r="AP82" s="0"/>
    </row>
    <row r="83" customFormat="false" ht="13" hidden="false" customHeight="false" outlineLevel="0" collapsed="false">
      <c r="A83" s="35" t="s">
        <v>227</v>
      </c>
      <c r="B83" s="0" t="s">
        <v>6</v>
      </c>
      <c r="C83" s="0" t="n">
        <v>1918</v>
      </c>
      <c r="D83" s="0" t="s">
        <v>6</v>
      </c>
      <c r="E83" s="0" t="n">
        <v>48.3</v>
      </c>
      <c r="F83" s="0" t="s">
        <v>6</v>
      </c>
      <c r="G83" s="0" t="n">
        <v>62.1</v>
      </c>
      <c r="H83" s="0" t="s">
        <v>6</v>
      </c>
      <c r="I83" s="0" t="n">
        <v>0</v>
      </c>
      <c r="J83" s="0" t="s">
        <v>6</v>
      </c>
      <c r="K83" s="0" t="n">
        <v>0</v>
      </c>
      <c r="L83" s="0" t="s">
        <v>6</v>
      </c>
      <c r="M83" s="0" t="n">
        <v>0.02</v>
      </c>
      <c r="N83" s="0" t="s">
        <v>6</v>
      </c>
      <c r="O83" s="0" t="n">
        <f aca="false">1-'Table 4 - old'!H68</f>
        <v>1</v>
      </c>
      <c r="P83" s="0" t="s">
        <v>6</v>
      </c>
      <c r="Q83" s="0" t="n">
        <v>0</v>
      </c>
      <c r="R83" s="0" t="s">
        <v>9</v>
      </c>
      <c r="T83" s="0"/>
      <c r="V83" s="0"/>
      <c r="X83" s="0"/>
      <c r="Z83" s="0"/>
      <c r="AB83" s="0"/>
      <c r="AD83" s="0"/>
      <c r="AF83" s="0"/>
      <c r="AH83" s="0"/>
      <c r="AJ83" s="0"/>
      <c r="AL83" s="0"/>
      <c r="AN83" s="0"/>
      <c r="AP83" s="0"/>
    </row>
    <row r="84" customFormat="false" ht="13" hidden="false" customHeight="false" outlineLevel="0" collapsed="false">
      <c r="A84" s="35" t="s">
        <v>196</v>
      </c>
      <c r="B84" s="0" t="s">
        <v>6</v>
      </c>
      <c r="C84" s="0" t="s">
        <v>403</v>
      </c>
      <c r="D84" s="0" t="s">
        <v>6</v>
      </c>
      <c r="E84" s="0" t="n">
        <v>50.4</v>
      </c>
      <c r="F84" s="0" t="s">
        <v>6</v>
      </c>
      <c r="G84" s="0" t="n">
        <v>68.8</v>
      </c>
      <c r="H84" s="0" t="s">
        <v>6</v>
      </c>
      <c r="I84" s="0" t="n">
        <v>0</v>
      </c>
      <c r="J84" s="0" t="s">
        <v>6</v>
      </c>
      <c r="K84" s="0" t="n">
        <v>0</v>
      </c>
      <c r="L84" s="0" t="s">
        <v>6</v>
      </c>
      <c r="M84" s="0" t="n">
        <v>0.01</v>
      </c>
      <c r="N84" s="0" t="s">
        <v>6</v>
      </c>
      <c r="O84" s="0" t="n">
        <f aca="false">1-'Table 4 - old'!H69</f>
        <v>1</v>
      </c>
      <c r="P84" s="0" t="s">
        <v>6</v>
      </c>
      <c r="Q84" s="0" t="n">
        <v>0</v>
      </c>
      <c r="R84" s="0" t="s">
        <v>9</v>
      </c>
      <c r="T84" s="0"/>
      <c r="V84" s="0"/>
      <c r="X84" s="0"/>
      <c r="Z84" s="0"/>
      <c r="AB84" s="0"/>
      <c r="AD84" s="0"/>
      <c r="AF84" s="0"/>
      <c r="AH84" s="0"/>
      <c r="AJ84" s="0"/>
      <c r="AL84" s="0"/>
      <c r="AN84" s="0"/>
      <c r="AP84" s="0"/>
    </row>
    <row r="85" customFormat="false" ht="13" hidden="false" customHeight="false" outlineLevel="0" collapsed="false">
      <c r="A85" s="35" t="s">
        <v>311</v>
      </c>
      <c r="B85" s="0" t="s">
        <v>6</v>
      </c>
      <c r="C85" s="0" t="n">
        <v>1950</v>
      </c>
      <c r="D85" s="0" t="s">
        <v>6</v>
      </c>
      <c r="E85" s="0" t="n">
        <v>17.1</v>
      </c>
      <c r="F85" s="0" t="s">
        <v>6</v>
      </c>
      <c r="G85" s="0" t="n">
        <v>38</v>
      </c>
      <c r="H85" s="0" t="s">
        <v>6</v>
      </c>
      <c r="I85" s="0" t="n">
        <v>0.2</v>
      </c>
      <c r="J85" s="0" t="s">
        <v>6</v>
      </c>
      <c r="K85" s="0" t="n">
        <v>0.2</v>
      </c>
      <c r="L85" s="0" t="s">
        <v>6</v>
      </c>
      <c r="M85" s="0" t="n">
        <v>0.3</v>
      </c>
      <c r="N85" s="0" t="s">
        <v>6</v>
      </c>
      <c r="O85" s="0" t="n">
        <f aca="false">1-'Table 4 - old'!H70</f>
        <v>0</v>
      </c>
      <c r="P85" s="0" t="s">
        <v>6</v>
      </c>
      <c r="Q85" s="0" t="n">
        <v>0.7</v>
      </c>
      <c r="R85" s="0" t="s">
        <v>9</v>
      </c>
      <c r="T85" s="0"/>
      <c r="V85" s="0"/>
      <c r="X85" s="0"/>
      <c r="Z85" s="0"/>
      <c r="AB85" s="0"/>
      <c r="AD85" s="0"/>
      <c r="AF85" s="0"/>
      <c r="AH85" s="0"/>
      <c r="AJ85" s="0"/>
      <c r="AL85" s="0"/>
      <c r="AN85" s="0"/>
      <c r="AP85" s="0"/>
    </row>
    <row r="86" customFormat="false" ht="13" hidden="false" customHeight="false" outlineLevel="0" collapsed="false">
      <c r="A86" s="35" t="s">
        <v>312</v>
      </c>
      <c r="B86" s="0" t="s">
        <v>6</v>
      </c>
      <c r="C86" s="0" t="n">
        <v>1945</v>
      </c>
      <c r="D86" s="0" t="s">
        <v>6</v>
      </c>
      <c r="E86" s="0" t="n">
        <v>32</v>
      </c>
      <c r="F86" s="0" t="s">
        <v>6</v>
      </c>
      <c r="G86" s="0" t="n">
        <v>51.6</v>
      </c>
      <c r="H86" s="0" t="s">
        <v>6</v>
      </c>
      <c r="I86" s="0" t="n">
        <v>0.2</v>
      </c>
      <c r="J86" s="0" t="s">
        <v>6</v>
      </c>
      <c r="K86" s="0" t="n">
        <v>0.5</v>
      </c>
      <c r="L86" s="0" t="s">
        <v>6</v>
      </c>
      <c r="M86" s="0" t="n">
        <v>0.13</v>
      </c>
      <c r="N86" s="0" t="s">
        <v>6</v>
      </c>
      <c r="O86" s="0" t="n">
        <f aca="false">1-'Table 4 - old'!H71</f>
        <v>1</v>
      </c>
      <c r="P86" s="0" t="s">
        <v>6</v>
      </c>
      <c r="Q86" s="0" t="n">
        <v>0.2</v>
      </c>
      <c r="R86" s="0" t="s">
        <v>9</v>
      </c>
      <c r="T86" s="0"/>
      <c r="V86" s="0"/>
      <c r="X86" s="0"/>
      <c r="Z86" s="0"/>
      <c r="AB86" s="0"/>
      <c r="AD86" s="0"/>
      <c r="AF86" s="0"/>
      <c r="AH86" s="0"/>
      <c r="AJ86" s="0"/>
      <c r="AL86" s="0"/>
      <c r="AN86" s="0"/>
      <c r="AP86" s="0"/>
    </row>
    <row r="87" customFormat="false" ht="13" hidden="false" customHeight="false" outlineLevel="0" collapsed="false">
      <c r="A87" s="35" t="s">
        <v>262</v>
      </c>
      <c r="B87" s="0" t="s">
        <v>6</v>
      </c>
      <c r="C87" s="0" t="n">
        <v>1963</v>
      </c>
      <c r="D87" s="0" t="s">
        <v>6</v>
      </c>
      <c r="E87" s="0" t="n">
        <v>9.5</v>
      </c>
      <c r="F87" s="0" t="s">
        <v>6</v>
      </c>
      <c r="G87" s="0" t="n">
        <v>28.5</v>
      </c>
      <c r="H87" s="0" t="s">
        <v>6</v>
      </c>
      <c r="I87" s="0" t="n">
        <v>1</v>
      </c>
      <c r="J87" s="0" t="s">
        <v>6</v>
      </c>
      <c r="K87" s="0" t="n">
        <v>1</v>
      </c>
      <c r="L87" s="0" t="s">
        <v>6</v>
      </c>
      <c r="M87" s="0" t="n">
        <v>0.18</v>
      </c>
      <c r="N87" s="0" t="s">
        <v>6</v>
      </c>
      <c r="O87" s="0" t="n">
        <f aca="false">1-'Table 4 - old'!H72</f>
        <v>0</v>
      </c>
      <c r="P87" s="0" t="s">
        <v>6</v>
      </c>
      <c r="Q87" s="0" t="n">
        <v>1</v>
      </c>
      <c r="R87" s="0" t="s">
        <v>9</v>
      </c>
      <c r="T87" s="0"/>
      <c r="V87" s="0"/>
      <c r="X87" s="0"/>
      <c r="Z87" s="0"/>
      <c r="AB87" s="0"/>
      <c r="AD87" s="0"/>
      <c r="AF87" s="0"/>
      <c r="AH87" s="0"/>
      <c r="AJ87" s="0"/>
      <c r="AL87" s="0"/>
      <c r="AN87" s="0"/>
      <c r="AP87" s="0"/>
    </row>
    <row r="88" customFormat="false" ht="13" hidden="false" customHeight="false" outlineLevel="0" collapsed="false">
      <c r="A88" s="35" t="s">
        <v>263</v>
      </c>
      <c r="B88" s="0" t="s">
        <v>6</v>
      </c>
      <c r="C88" s="0" t="s">
        <v>187</v>
      </c>
      <c r="D88" s="0" t="s">
        <v>6</v>
      </c>
      <c r="E88" s="0" t="s">
        <v>187</v>
      </c>
      <c r="F88" s="0" t="s">
        <v>6</v>
      </c>
      <c r="G88" s="0" t="s">
        <v>187</v>
      </c>
      <c r="H88" s="0" t="s">
        <v>6</v>
      </c>
      <c r="I88" s="0" t="s">
        <v>187</v>
      </c>
      <c r="J88" s="0" t="s">
        <v>6</v>
      </c>
      <c r="K88" s="0" t="s">
        <v>187</v>
      </c>
      <c r="L88" s="0" t="s">
        <v>6</v>
      </c>
      <c r="M88" s="0" t="n">
        <v>0.21</v>
      </c>
      <c r="N88" s="0" t="s">
        <v>6</v>
      </c>
      <c r="O88" s="0" t="s">
        <v>187</v>
      </c>
      <c r="P88" s="0" t="s">
        <v>6</v>
      </c>
      <c r="Q88" s="0" t="s">
        <v>187</v>
      </c>
      <c r="R88" s="0" t="s">
        <v>9</v>
      </c>
      <c r="T88" s="0"/>
      <c r="V88" s="0"/>
      <c r="X88" s="0"/>
      <c r="Z88" s="0"/>
      <c r="AB88" s="0"/>
      <c r="AD88" s="0"/>
      <c r="AF88" s="0"/>
      <c r="AH88" s="0"/>
      <c r="AJ88" s="0"/>
      <c r="AL88" s="0"/>
      <c r="AN88" s="0"/>
      <c r="AP88" s="0"/>
    </row>
    <row r="89" customFormat="false" ht="13" hidden="false" customHeight="false" outlineLevel="0" collapsed="false">
      <c r="A89" s="35" t="s">
        <v>197</v>
      </c>
      <c r="B89" s="0" t="s">
        <v>6</v>
      </c>
      <c r="C89" s="0" t="s">
        <v>404</v>
      </c>
      <c r="D89" s="0" t="s">
        <v>6</v>
      </c>
      <c r="E89" s="0" t="n">
        <v>46</v>
      </c>
      <c r="F89" s="0" t="s">
        <v>6</v>
      </c>
      <c r="G89" s="0" t="n">
        <v>41.3</v>
      </c>
      <c r="H89" s="0" t="s">
        <v>6</v>
      </c>
      <c r="I89" s="0" t="n">
        <v>0</v>
      </c>
      <c r="J89" s="0" t="s">
        <v>6</v>
      </c>
      <c r="K89" s="0" t="n">
        <v>0</v>
      </c>
      <c r="L89" s="0" t="s">
        <v>6</v>
      </c>
      <c r="M89" s="0" t="n">
        <v>0</v>
      </c>
      <c r="N89" s="0" t="s">
        <v>6</v>
      </c>
      <c r="O89" s="0" t="n">
        <f aca="false">1-'Table 4 - old'!H74</f>
        <v>1</v>
      </c>
      <c r="P89" s="0" t="s">
        <v>6</v>
      </c>
      <c r="Q89" s="0" t="n">
        <v>0</v>
      </c>
      <c r="R89" s="0" t="s">
        <v>9</v>
      </c>
      <c r="T89" s="0"/>
      <c r="V89" s="0"/>
      <c r="X89" s="0"/>
      <c r="Z89" s="0"/>
      <c r="AB89" s="0"/>
      <c r="AD89" s="0"/>
      <c r="AF89" s="0"/>
      <c r="AH89" s="0"/>
      <c r="AJ89" s="0"/>
      <c r="AL89" s="0"/>
      <c r="AN89" s="0"/>
      <c r="AP89" s="0"/>
    </row>
    <row r="90" customFormat="false" ht="13" hidden="false" customHeight="false" outlineLevel="0" collapsed="false">
      <c r="A90" s="35" t="s">
        <v>198</v>
      </c>
      <c r="B90" s="0" t="s">
        <v>6</v>
      </c>
      <c r="C90" s="0" t="n">
        <v>1948</v>
      </c>
      <c r="D90" s="0" t="s">
        <v>6</v>
      </c>
      <c r="E90" s="0" t="n">
        <v>47.7</v>
      </c>
      <c r="F90" s="0" t="s">
        <v>6</v>
      </c>
      <c r="G90" s="0" t="n">
        <v>54.5</v>
      </c>
      <c r="H90" s="0" t="s">
        <v>6</v>
      </c>
      <c r="I90" s="0" t="n">
        <v>0</v>
      </c>
      <c r="J90" s="0" t="s">
        <v>6</v>
      </c>
      <c r="K90" s="0" t="n">
        <v>0.15</v>
      </c>
      <c r="L90" s="0" t="s">
        <v>6</v>
      </c>
      <c r="M90" s="0" t="n">
        <v>0.04</v>
      </c>
      <c r="N90" s="0" t="s">
        <v>6</v>
      </c>
      <c r="O90" s="0" t="n">
        <f aca="false">1-'Table 4 - old'!H75</f>
        <v>0.85</v>
      </c>
      <c r="P90" s="0" t="s">
        <v>6</v>
      </c>
      <c r="Q90" s="0" t="n">
        <v>0.15</v>
      </c>
      <c r="R90" s="0" t="s">
        <v>9</v>
      </c>
      <c r="T90" s="0"/>
      <c r="V90" s="0"/>
      <c r="X90" s="0"/>
      <c r="Z90" s="0"/>
      <c r="AB90" s="0"/>
      <c r="AD90" s="0"/>
      <c r="AF90" s="0"/>
      <c r="AH90" s="0"/>
      <c r="AJ90" s="0"/>
      <c r="AL90" s="0"/>
      <c r="AN90" s="0"/>
      <c r="AP90" s="0"/>
    </row>
    <row r="91" customFormat="false" ht="13" hidden="false" customHeight="false" outlineLevel="0" collapsed="false">
      <c r="A91" s="35" t="s">
        <v>199</v>
      </c>
      <c r="B91" s="0" t="s">
        <v>6</v>
      </c>
      <c r="C91" s="0" t="n">
        <v>1945</v>
      </c>
      <c r="D91" s="0" t="s">
        <v>6</v>
      </c>
      <c r="E91" s="0" t="n">
        <v>40.6</v>
      </c>
      <c r="F91" s="0" t="s">
        <v>6</v>
      </c>
      <c r="G91" s="0" t="n">
        <v>45.6</v>
      </c>
      <c r="H91" s="0" t="s">
        <v>6</v>
      </c>
      <c r="I91" s="0" t="n">
        <v>0</v>
      </c>
      <c r="J91" s="0" t="s">
        <v>6</v>
      </c>
      <c r="K91" s="0" t="n">
        <v>0</v>
      </c>
      <c r="L91" s="0" t="s">
        <v>6</v>
      </c>
      <c r="M91" s="0" t="n">
        <v>0.01</v>
      </c>
      <c r="N91" s="0" t="s">
        <v>6</v>
      </c>
      <c r="O91" s="0" t="n">
        <f aca="false">1-'Table 4 - old'!H76</f>
        <v>1</v>
      </c>
      <c r="P91" s="0" t="s">
        <v>6</v>
      </c>
      <c r="Q91" s="0" t="n">
        <v>0</v>
      </c>
      <c r="R91" s="0" t="s">
        <v>9</v>
      </c>
      <c r="T91" s="0"/>
      <c r="V91" s="0"/>
      <c r="X91" s="0"/>
      <c r="Z91" s="0"/>
      <c r="AB91" s="0"/>
      <c r="AD91" s="0"/>
      <c r="AF91" s="0"/>
      <c r="AH91" s="0"/>
      <c r="AJ91" s="0"/>
      <c r="AL91" s="0"/>
      <c r="AN91" s="0"/>
      <c r="AP91" s="0"/>
    </row>
    <row r="92" customFormat="false" ht="13" hidden="false" customHeight="false" outlineLevel="0" collapsed="false">
      <c r="A92" s="35" t="s">
        <v>264</v>
      </c>
      <c r="B92" s="0" t="s">
        <v>6</v>
      </c>
      <c r="C92" s="0" t="n">
        <v>1944</v>
      </c>
      <c r="D92" s="0" t="s">
        <v>6</v>
      </c>
      <c r="E92" s="0" t="n">
        <v>46.2</v>
      </c>
      <c r="F92" s="0" t="s">
        <v>6</v>
      </c>
      <c r="G92" s="0" t="n">
        <v>66.3</v>
      </c>
      <c r="H92" s="0" t="s">
        <v>6</v>
      </c>
      <c r="I92" s="0" t="s">
        <v>187</v>
      </c>
      <c r="J92" s="0" t="s">
        <v>6</v>
      </c>
      <c r="K92" s="0" t="s">
        <v>187</v>
      </c>
      <c r="L92" s="0" t="s">
        <v>6</v>
      </c>
      <c r="M92" s="0" t="n">
        <v>0.01</v>
      </c>
      <c r="N92" s="0" t="s">
        <v>6</v>
      </c>
      <c r="O92" s="0" t="s">
        <v>187</v>
      </c>
      <c r="P92" s="0" t="s">
        <v>6</v>
      </c>
      <c r="Q92" s="0" t="s">
        <v>187</v>
      </c>
      <c r="R92" s="0" t="s">
        <v>9</v>
      </c>
      <c r="T92" s="0"/>
      <c r="V92" s="0"/>
      <c r="X92" s="0"/>
      <c r="Z92" s="0"/>
      <c r="AB92" s="0"/>
      <c r="AD92" s="0"/>
      <c r="AF92" s="0"/>
      <c r="AH92" s="0"/>
      <c r="AJ92" s="0"/>
      <c r="AL92" s="0"/>
      <c r="AN92" s="0"/>
      <c r="AP92" s="0"/>
    </row>
    <row r="93" customFormat="false" ht="13" hidden="false" customHeight="false" outlineLevel="0" collapsed="false">
      <c r="A93" s="35" t="s">
        <v>200</v>
      </c>
      <c r="B93" s="0" t="s">
        <v>6</v>
      </c>
      <c r="C93" s="0" t="s">
        <v>405</v>
      </c>
      <c r="D93" s="0" t="s">
        <v>6</v>
      </c>
      <c r="E93" s="0" t="n">
        <v>40</v>
      </c>
      <c r="F93" s="0" t="s">
        <v>6</v>
      </c>
      <c r="G93" s="0" t="n">
        <v>46.1</v>
      </c>
      <c r="H93" s="0" t="s">
        <v>6</v>
      </c>
      <c r="I93" s="0" t="n">
        <v>0</v>
      </c>
      <c r="J93" s="0" t="s">
        <v>6</v>
      </c>
      <c r="K93" s="0" t="n">
        <v>0</v>
      </c>
      <c r="L93" s="0" t="s">
        <v>6</v>
      </c>
      <c r="M93" s="0" t="n">
        <v>0.01</v>
      </c>
      <c r="N93" s="0" t="s">
        <v>6</v>
      </c>
      <c r="O93" s="0" t="n">
        <f aca="false">1-'Table 4 - old'!H78</f>
        <v>1</v>
      </c>
      <c r="P93" s="0" t="s">
        <v>6</v>
      </c>
      <c r="Q93" s="0" t="n">
        <v>0</v>
      </c>
      <c r="R93" s="0" t="s">
        <v>9</v>
      </c>
      <c r="T93" s="0"/>
      <c r="V93" s="0"/>
      <c r="X93" s="0"/>
      <c r="Z93" s="0"/>
      <c r="AB93" s="0"/>
      <c r="AD93" s="0"/>
      <c r="AF93" s="0"/>
      <c r="AH93" s="0"/>
      <c r="AJ93" s="0"/>
      <c r="AL93" s="0"/>
      <c r="AN93" s="0"/>
      <c r="AP93" s="0"/>
    </row>
    <row r="94" customFormat="false" ht="13" hidden="false" customHeight="false" outlineLevel="0" collapsed="false">
      <c r="A94" s="35" t="s">
        <v>265</v>
      </c>
      <c r="B94" s="0" t="s">
        <v>6</v>
      </c>
      <c r="C94" s="0" t="n">
        <v>1974</v>
      </c>
      <c r="D94" s="0" t="s">
        <v>6</v>
      </c>
      <c r="E94" s="0" t="n">
        <v>20.7</v>
      </c>
      <c r="F94" s="0" t="s">
        <v>6</v>
      </c>
      <c r="G94" s="0" t="n">
        <v>30.9</v>
      </c>
      <c r="H94" s="0" t="s">
        <v>6</v>
      </c>
      <c r="I94" s="0" t="n">
        <v>1</v>
      </c>
      <c r="J94" s="0" t="s">
        <v>6</v>
      </c>
      <c r="K94" s="0" t="n">
        <v>1</v>
      </c>
      <c r="L94" s="0" t="s">
        <v>6</v>
      </c>
      <c r="M94" s="0" t="n">
        <v>0.08</v>
      </c>
      <c r="N94" s="0" t="s">
        <v>6</v>
      </c>
      <c r="O94" s="0" t="n">
        <f aca="false">1-'Table 4 - old'!H79</f>
        <v>1</v>
      </c>
      <c r="P94" s="0" t="s">
        <v>6</v>
      </c>
      <c r="Q94" s="0" t="n">
        <v>1</v>
      </c>
      <c r="R94" s="0" t="s">
        <v>9</v>
      </c>
      <c r="T94" s="0"/>
      <c r="V94" s="0"/>
      <c r="X94" s="0"/>
      <c r="Z94" s="0"/>
      <c r="AB94" s="0"/>
      <c r="AD94" s="0"/>
      <c r="AF94" s="0"/>
      <c r="AH94" s="0"/>
      <c r="AJ94" s="0"/>
      <c r="AL94" s="0"/>
      <c r="AN94" s="0"/>
      <c r="AP94" s="0"/>
    </row>
    <row r="95" customFormat="false" ht="13" hidden="false" customHeight="false" outlineLevel="0" collapsed="false">
      <c r="A95" s="35" t="s">
        <v>266</v>
      </c>
      <c r="B95" s="0" t="s">
        <v>6</v>
      </c>
      <c r="C95" s="0" t="s">
        <v>406</v>
      </c>
      <c r="D95" s="0" t="s">
        <v>6</v>
      </c>
      <c r="E95" s="0" t="n">
        <v>46.4</v>
      </c>
      <c r="F95" s="0" t="s">
        <v>6</v>
      </c>
      <c r="G95" s="0" t="n">
        <v>63.5</v>
      </c>
      <c r="H95" s="0" t="s">
        <v>6</v>
      </c>
      <c r="I95" s="0" t="s">
        <v>187</v>
      </c>
      <c r="J95" s="0" t="s">
        <v>6</v>
      </c>
      <c r="K95" s="0" t="s">
        <v>187</v>
      </c>
      <c r="L95" s="0" t="s">
        <v>6</v>
      </c>
      <c r="M95" s="0" t="n">
        <v>0.07</v>
      </c>
      <c r="N95" s="0" t="s">
        <v>6</v>
      </c>
      <c r="O95" s="0" t="s">
        <v>187</v>
      </c>
      <c r="P95" s="0" t="s">
        <v>6</v>
      </c>
      <c r="Q95" s="0" t="s">
        <v>187</v>
      </c>
      <c r="R95" s="0" t="s">
        <v>9</v>
      </c>
      <c r="T95" s="0"/>
      <c r="V95" s="0"/>
      <c r="X95" s="0"/>
      <c r="Z95" s="0"/>
      <c r="AB95" s="0"/>
      <c r="AD95" s="0"/>
      <c r="AF95" s="0"/>
      <c r="AH95" s="0"/>
      <c r="AJ95" s="0"/>
      <c r="AL95" s="0"/>
      <c r="AN95" s="0"/>
      <c r="AP95" s="0"/>
    </row>
    <row r="96" customFormat="false" ht="13" hidden="false" customHeight="false" outlineLevel="0" collapsed="false">
      <c r="A96" s="35" t="s">
        <v>313</v>
      </c>
      <c r="B96" s="0" t="s">
        <v>6</v>
      </c>
      <c r="C96" s="0" t="s">
        <v>407</v>
      </c>
      <c r="D96" s="0" t="s">
        <v>6</v>
      </c>
      <c r="E96" s="0" t="n">
        <v>29.6</v>
      </c>
      <c r="F96" s="0" t="s">
        <v>6</v>
      </c>
      <c r="G96" s="0" t="n">
        <v>92.9</v>
      </c>
      <c r="H96" s="0" t="s">
        <v>6</v>
      </c>
      <c r="I96" s="0" t="n">
        <v>0.2</v>
      </c>
      <c r="J96" s="0" t="s">
        <v>6</v>
      </c>
      <c r="K96" s="0" t="n">
        <v>0.6</v>
      </c>
      <c r="L96" s="0" t="s">
        <v>6</v>
      </c>
      <c r="M96" s="0" t="n">
        <v>0.17</v>
      </c>
      <c r="N96" s="0" t="s">
        <v>6</v>
      </c>
      <c r="O96" s="0" t="n">
        <f aca="false">1-'Table 4 - old'!H81</f>
        <v>1</v>
      </c>
      <c r="P96" s="0" t="s">
        <v>6</v>
      </c>
      <c r="Q96" s="0" t="n">
        <v>1</v>
      </c>
      <c r="R96" s="0" t="s">
        <v>9</v>
      </c>
      <c r="T96" s="0"/>
      <c r="V96" s="0"/>
      <c r="X96" s="0"/>
      <c r="Z96" s="0"/>
      <c r="AB96" s="0"/>
      <c r="AD96" s="0"/>
      <c r="AF96" s="0"/>
      <c r="AH96" s="0"/>
      <c r="AJ96" s="0"/>
      <c r="AL96" s="0"/>
      <c r="AN96" s="0"/>
      <c r="AP96" s="0"/>
    </row>
    <row r="97" customFormat="false" ht="13" hidden="false" customHeight="false" outlineLevel="0" collapsed="false">
      <c r="A97" s="35" t="s">
        <v>314</v>
      </c>
      <c r="B97" s="0" t="s">
        <v>6</v>
      </c>
      <c r="C97" s="0" t="s">
        <v>187</v>
      </c>
      <c r="D97" s="0" t="s">
        <v>6</v>
      </c>
      <c r="E97" s="0" t="s">
        <v>187</v>
      </c>
      <c r="F97" s="0" t="s">
        <v>6</v>
      </c>
      <c r="G97" s="0" t="s">
        <v>187</v>
      </c>
      <c r="H97" s="0" t="s">
        <v>6</v>
      </c>
      <c r="I97" s="0" t="s">
        <v>187</v>
      </c>
      <c r="J97" s="0" t="s">
        <v>6</v>
      </c>
      <c r="K97" s="0" t="n">
        <v>0</v>
      </c>
      <c r="L97" s="0" t="s">
        <v>6</v>
      </c>
      <c r="M97" s="0" t="s">
        <v>187</v>
      </c>
      <c r="N97" s="0" t="s">
        <v>6</v>
      </c>
      <c r="O97" s="0" t="s">
        <v>187</v>
      </c>
      <c r="P97" s="0" t="s">
        <v>6</v>
      </c>
      <c r="Q97" s="0" t="s">
        <v>187</v>
      </c>
      <c r="R97" s="0" t="s">
        <v>9</v>
      </c>
      <c r="T97" s="0"/>
      <c r="V97" s="0"/>
      <c r="X97" s="0"/>
      <c r="Z97" s="0"/>
      <c r="AB97" s="0"/>
      <c r="AD97" s="0"/>
      <c r="AF97" s="0"/>
      <c r="AH97" s="0"/>
      <c r="AJ97" s="0"/>
      <c r="AL97" s="0"/>
      <c r="AN97" s="0"/>
      <c r="AP97" s="0"/>
    </row>
    <row r="98" customFormat="false" ht="13" hidden="false" customHeight="false" outlineLevel="0" collapsed="false">
      <c r="A98" s="35" t="s">
        <v>201</v>
      </c>
      <c r="B98" s="0" t="s">
        <v>6</v>
      </c>
      <c r="C98" s="0" t="n">
        <v>1948</v>
      </c>
      <c r="D98" s="0" t="s">
        <v>6</v>
      </c>
      <c r="E98" s="0" t="n">
        <v>40.3</v>
      </c>
      <c r="F98" s="0" t="s">
        <v>6</v>
      </c>
      <c r="G98" s="0" t="n">
        <v>48.4</v>
      </c>
      <c r="H98" s="0" t="s">
        <v>6</v>
      </c>
      <c r="I98" s="0" t="n">
        <v>0</v>
      </c>
      <c r="J98" s="0" t="s">
        <v>6</v>
      </c>
      <c r="K98" s="0" t="s">
        <v>187</v>
      </c>
      <c r="L98" s="0" t="s">
        <v>6</v>
      </c>
      <c r="M98" s="0" t="n">
        <v>0.01</v>
      </c>
      <c r="N98" s="0" t="s">
        <v>6</v>
      </c>
      <c r="O98" s="0" t="n">
        <f aca="false">1-'Table 4 - old'!H83</f>
        <v>1</v>
      </c>
      <c r="P98" s="0" t="s">
        <v>6</v>
      </c>
      <c r="Q98" s="0" t="n">
        <v>0</v>
      </c>
      <c r="R98" s="0" t="s">
        <v>9</v>
      </c>
      <c r="T98" s="0"/>
      <c r="V98" s="0"/>
      <c r="X98" s="0"/>
      <c r="Z98" s="0"/>
      <c r="AB98" s="0"/>
      <c r="AD98" s="0"/>
      <c r="AF98" s="0"/>
      <c r="AH98" s="0"/>
      <c r="AJ98" s="0"/>
      <c r="AL98" s="0"/>
      <c r="AN98" s="0"/>
      <c r="AP98" s="0"/>
    </row>
    <row r="99" customFormat="false" ht="13" hidden="false" customHeight="false" outlineLevel="0" collapsed="false">
      <c r="A99" s="36" t="s">
        <v>34</v>
      </c>
      <c r="R99" s="0"/>
      <c r="T99" s="0"/>
      <c r="V99" s="0"/>
      <c r="X99" s="0"/>
      <c r="Z99" s="0"/>
      <c r="AB99" s="0"/>
      <c r="AD99" s="0"/>
      <c r="AF99" s="0"/>
      <c r="AH99" s="0"/>
      <c r="AJ99" s="0"/>
      <c r="AL99" s="0"/>
      <c r="AN99" s="0"/>
      <c r="AP99" s="0"/>
    </row>
    <row r="100" customFormat="false" ht="13" hidden="false" customHeight="false" outlineLevel="0" collapsed="false">
      <c r="A100" s="36" t="s">
        <v>445</v>
      </c>
      <c r="R100" s="0"/>
      <c r="T100" s="0"/>
      <c r="V100" s="0"/>
      <c r="X100" s="0"/>
      <c r="Z100" s="0"/>
      <c r="AB100" s="0"/>
      <c r="AD100" s="0"/>
      <c r="AF100" s="0"/>
      <c r="AH100" s="0"/>
      <c r="AJ100" s="0"/>
      <c r="AL100" s="0"/>
      <c r="AN100" s="0"/>
      <c r="AP100" s="0"/>
    </row>
    <row r="101" customFormat="false" ht="13" hidden="false" customHeight="false" outlineLevel="0" collapsed="false">
      <c r="A101" s="36" t="s">
        <v>37</v>
      </c>
      <c r="R101" s="0"/>
      <c r="T101" s="0"/>
      <c r="V101" s="0"/>
      <c r="X101" s="0"/>
      <c r="Z101" s="0"/>
      <c r="AB101" s="0"/>
      <c r="AD101" s="0"/>
      <c r="AF101" s="0"/>
      <c r="AH101" s="0"/>
      <c r="AJ101" s="0"/>
      <c r="AL101" s="0"/>
      <c r="AN101" s="0"/>
      <c r="AP101" s="0"/>
    </row>
    <row r="102" customFormat="false" ht="13" hidden="false" customHeight="false" outlineLevel="0" collapsed="false">
      <c r="R102" s="0"/>
      <c r="T102" s="0"/>
      <c r="V102" s="0"/>
      <c r="X102" s="0"/>
      <c r="Z102" s="0"/>
      <c r="AB102" s="0"/>
      <c r="AD102" s="0"/>
      <c r="AF102" s="0"/>
      <c r="AH102" s="0"/>
      <c r="AJ102" s="0"/>
      <c r="AL102" s="0"/>
      <c r="AN102" s="0"/>
      <c r="AP102" s="0"/>
    </row>
    <row r="103" customFormat="false" ht="13" hidden="false" customHeight="false" outlineLevel="0" collapsed="false">
      <c r="R103" s="0"/>
      <c r="T103" s="0"/>
      <c r="V103" s="0"/>
      <c r="X103" s="0"/>
      <c r="Z103" s="0"/>
      <c r="AB103" s="0"/>
      <c r="AD103" s="0"/>
      <c r="AF103" s="0"/>
      <c r="AH103" s="0"/>
      <c r="AJ103" s="0"/>
      <c r="AL103" s="0"/>
      <c r="AN103" s="0"/>
      <c r="AP103" s="0"/>
    </row>
    <row r="104" customFormat="false" ht="13" hidden="false" customHeight="false" outlineLevel="0" collapsed="false">
      <c r="A104" s="36" t="s">
        <v>436</v>
      </c>
      <c r="B104" s="0"/>
      <c r="D104" s="0"/>
      <c r="F104" s="0"/>
      <c r="H104" s="0"/>
      <c r="J104" s="0"/>
      <c r="L104" s="0"/>
      <c r="N104" s="0"/>
      <c r="P104" s="0"/>
      <c r="R104" s="0"/>
      <c r="T104" s="0"/>
      <c r="V104" s="0"/>
      <c r="X104" s="0"/>
      <c r="Z104" s="0"/>
      <c r="AB104" s="0"/>
      <c r="AD104" s="0"/>
      <c r="AF104" s="0"/>
      <c r="AH104" s="0"/>
      <c r="AJ104" s="0"/>
      <c r="AL104" s="0"/>
      <c r="AN104" s="0"/>
      <c r="AP104" s="0"/>
    </row>
    <row r="105" customFormat="false" ht="13" hidden="false" customHeight="false" outlineLevel="0" collapsed="false">
      <c r="A105" s="36" t="s">
        <v>437</v>
      </c>
      <c r="B105" s="36"/>
      <c r="D105" s="36"/>
      <c r="F105" s="36"/>
      <c r="H105" s="36"/>
      <c r="J105" s="36"/>
      <c r="L105" s="36"/>
      <c r="N105" s="36"/>
      <c r="P105" s="36"/>
      <c r="R105" s="0"/>
      <c r="T105" s="0"/>
      <c r="V105" s="0"/>
      <c r="X105" s="0"/>
      <c r="Z105" s="0"/>
      <c r="AB105" s="0"/>
      <c r="AD105" s="0"/>
      <c r="AF105" s="0"/>
      <c r="AH105" s="0"/>
      <c r="AJ105" s="0"/>
      <c r="AL105" s="0"/>
      <c r="AN105" s="0"/>
      <c r="AP105" s="0"/>
    </row>
    <row r="106" customFormat="false" ht="13" hidden="false" customHeight="false" outlineLevel="0" collapsed="false">
      <c r="A106" s="36" t="s">
        <v>439</v>
      </c>
      <c r="B106" s="36"/>
      <c r="D106" s="36"/>
      <c r="F106" s="36"/>
      <c r="H106" s="36"/>
      <c r="J106" s="36"/>
      <c r="L106" s="36"/>
      <c r="N106" s="36"/>
      <c r="P106" s="36"/>
      <c r="R106" s="0"/>
      <c r="T106" s="0"/>
      <c r="V106" s="0"/>
      <c r="X106" s="0"/>
      <c r="Z106" s="0"/>
      <c r="AB106" s="0"/>
      <c r="AD106" s="0"/>
      <c r="AF106" s="0"/>
      <c r="AH106" s="0"/>
      <c r="AJ106" s="0"/>
      <c r="AL106" s="0"/>
      <c r="AN106" s="0"/>
      <c r="AP106" s="0"/>
    </row>
    <row r="107" customFormat="false" ht="13" hidden="false" customHeight="false" outlineLevel="0" collapsed="false">
      <c r="A107" s="36" t="s">
        <v>440</v>
      </c>
      <c r="B107" s="36"/>
      <c r="D107" s="36"/>
      <c r="F107" s="36"/>
      <c r="H107" s="36"/>
      <c r="J107" s="36"/>
      <c r="L107" s="36"/>
      <c r="N107" s="36"/>
      <c r="P107" s="36"/>
      <c r="R107" s="0"/>
      <c r="T107" s="0"/>
      <c r="V107" s="0"/>
      <c r="X107" s="0"/>
      <c r="Z107" s="0"/>
      <c r="AB107" s="0"/>
      <c r="AD107" s="0"/>
      <c r="AF107" s="0"/>
      <c r="AH107" s="0"/>
      <c r="AJ107" s="0"/>
      <c r="AL107" s="0"/>
      <c r="AN107" s="0"/>
      <c r="AP107" s="0"/>
    </row>
    <row r="108" customFormat="false" ht="13" hidden="false" customHeight="false" outlineLevel="0" collapsed="false">
      <c r="A108" s="0"/>
      <c r="B108" s="0" t="s">
        <v>6</v>
      </c>
      <c r="C108" s="37" t="n">
        <v>1</v>
      </c>
      <c r="D108" s="0" t="s">
        <v>6</v>
      </c>
      <c r="E108" s="37" t="n">
        <v>2</v>
      </c>
      <c r="F108" s="0" t="s">
        <v>6</v>
      </c>
      <c r="G108" s="37" t="n">
        <v>3</v>
      </c>
      <c r="H108" s="0" t="s">
        <v>6</v>
      </c>
      <c r="I108" s="37" t="n">
        <v>4</v>
      </c>
      <c r="J108" s="0" t="s">
        <v>6</v>
      </c>
      <c r="K108" s="37" t="n">
        <v>5</v>
      </c>
      <c r="L108" s="0" t="s">
        <v>6</v>
      </c>
      <c r="M108" s="37" t="n">
        <v>6</v>
      </c>
      <c r="N108" s="0" t="s">
        <v>6</v>
      </c>
      <c r="O108" s="37" t="n">
        <v>7</v>
      </c>
      <c r="P108" s="0" t="s">
        <v>6</v>
      </c>
      <c r="Q108" s="37" t="n">
        <v>8</v>
      </c>
      <c r="R108" s="0" t="s">
        <v>9</v>
      </c>
      <c r="T108" s="0"/>
      <c r="V108" s="0"/>
      <c r="X108" s="0"/>
      <c r="Z108" s="0"/>
      <c r="AB108" s="0"/>
      <c r="AD108" s="0"/>
      <c r="AF108" s="0"/>
      <c r="AH108" s="0"/>
      <c r="AJ108" s="0"/>
      <c r="AL108" s="0"/>
      <c r="AN108" s="0"/>
      <c r="AP108" s="0"/>
    </row>
    <row r="109" customFormat="false" ht="13" hidden="false" customHeight="false" outlineLevel="0" collapsed="false">
      <c r="A109" s="35" t="s">
        <v>170</v>
      </c>
      <c r="B109" s="0" t="s">
        <v>6</v>
      </c>
      <c r="C109" s="35" t="s">
        <v>366</v>
      </c>
      <c r="D109" s="0" t="s">
        <v>6</v>
      </c>
      <c r="E109" s="35" t="s">
        <v>367</v>
      </c>
      <c r="F109" s="0" t="s">
        <v>6</v>
      </c>
      <c r="G109" s="35" t="s">
        <v>368</v>
      </c>
      <c r="H109" s="0" t="s">
        <v>6</v>
      </c>
      <c r="I109" s="35" t="s">
        <v>21</v>
      </c>
      <c r="J109" s="0" t="s">
        <v>6</v>
      </c>
      <c r="K109" s="35" t="s">
        <v>43</v>
      </c>
      <c r="L109" s="0" t="s">
        <v>6</v>
      </c>
      <c r="M109" s="35" t="s">
        <v>369</v>
      </c>
      <c r="N109" s="0" t="s">
        <v>6</v>
      </c>
      <c r="O109" s="35" t="s">
        <v>370</v>
      </c>
      <c r="P109" s="0" t="s">
        <v>6</v>
      </c>
      <c r="Q109" s="35" t="s">
        <v>441</v>
      </c>
      <c r="R109" s="0" t="s">
        <v>9</v>
      </c>
      <c r="T109" s="0"/>
      <c r="V109" s="0"/>
      <c r="X109" s="0"/>
      <c r="Z109" s="0"/>
      <c r="AB109" s="0"/>
      <c r="AD109" s="0"/>
      <c r="AF109" s="0"/>
      <c r="AH109" s="0"/>
      <c r="AJ109" s="0"/>
      <c r="AL109" s="0"/>
      <c r="AN109" s="0"/>
      <c r="AP109" s="0"/>
    </row>
    <row r="110" customFormat="false" ht="13" hidden="false" customHeight="false" outlineLevel="0" collapsed="false">
      <c r="B110" s="0" t="s">
        <v>6</v>
      </c>
      <c r="C110" s="35" t="s">
        <v>379</v>
      </c>
      <c r="D110" s="0" t="s">
        <v>6</v>
      </c>
      <c r="E110" s="35" t="s">
        <v>380</v>
      </c>
      <c r="F110" s="0" t="s">
        <v>6</v>
      </c>
      <c r="G110" s="35" t="s">
        <v>381</v>
      </c>
      <c r="H110" s="0" t="s">
        <v>6</v>
      </c>
      <c r="I110" s="35"/>
      <c r="J110" s="0" t="s">
        <v>6</v>
      </c>
      <c r="K110" s="35"/>
      <c r="L110" s="0" t="s">
        <v>6</v>
      </c>
      <c r="M110" s="35" t="s">
        <v>382</v>
      </c>
      <c r="N110" s="0" t="s">
        <v>6</v>
      </c>
      <c r="O110" s="35" t="s">
        <v>383</v>
      </c>
      <c r="P110" s="0" t="s">
        <v>6</v>
      </c>
      <c r="Q110" s="35" t="s">
        <v>442</v>
      </c>
      <c r="R110" s="0" t="s">
        <v>9</v>
      </c>
      <c r="T110" s="0"/>
      <c r="V110" s="0"/>
      <c r="X110" s="0"/>
      <c r="Z110" s="0"/>
      <c r="AB110" s="0"/>
      <c r="AD110" s="0"/>
      <c r="AF110" s="0"/>
      <c r="AH110" s="0"/>
      <c r="AJ110" s="0"/>
      <c r="AL110" s="0"/>
      <c r="AN110" s="0"/>
      <c r="AP110" s="0"/>
    </row>
    <row r="111" customFormat="false" ht="13" hidden="false" customHeight="false" outlineLevel="0" collapsed="false">
      <c r="A111" s="36" t="s">
        <v>4</v>
      </c>
      <c r="R111" s="0"/>
      <c r="T111" s="0"/>
      <c r="V111" s="0"/>
      <c r="X111" s="0"/>
      <c r="Z111" s="0"/>
      <c r="AB111" s="0"/>
      <c r="AD111" s="0"/>
      <c r="AF111" s="0"/>
      <c r="AH111" s="0"/>
      <c r="AJ111" s="0"/>
      <c r="AL111" s="0"/>
      <c r="AN111" s="0"/>
      <c r="AP111" s="0"/>
    </row>
    <row r="112" customFormat="false" ht="13" hidden="false" customHeight="false" outlineLevel="0" collapsed="false">
      <c r="A112" s="35" t="s">
        <v>202</v>
      </c>
      <c r="B112" s="0" t="s">
        <v>6</v>
      </c>
      <c r="C112" s="0" t="s">
        <v>187</v>
      </c>
      <c r="D112" s="0" t="s">
        <v>6</v>
      </c>
      <c r="E112" s="0" t="s">
        <v>187</v>
      </c>
      <c r="F112" s="0" t="s">
        <v>6</v>
      </c>
      <c r="G112" s="0" t="n">
        <v>34.9</v>
      </c>
      <c r="H112" s="0" t="s">
        <v>6</v>
      </c>
      <c r="I112" s="0" t="n">
        <v>0</v>
      </c>
      <c r="J112" s="0" t="s">
        <v>6</v>
      </c>
      <c r="K112" s="0" t="n">
        <v>1</v>
      </c>
      <c r="L112" s="0" t="s">
        <v>6</v>
      </c>
      <c r="M112" s="0" t="n">
        <v>0.05</v>
      </c>
      <c r="N112" s="0" t="s">
        <v>6</v>
      </c>
      <c r="O112" s="0" t="n">
        <f aca="false">1-'Table 4 - old'!H84</f>
        <v>0.2</v>
      </c>
      <c r="P112" s="0" t="s">
        <v>6</v>
      </c>
      <c r="Q112" s="0" t="n">
        <v>0.8</v>
      </c>
      <c r="R112" s="0" t="s">
        <v>9</v>
      </c>
      <c r="T112" s="0"/>
      <c r="V112" s="0"/>
      <c r="X112" s="0"/>
      <c r="Z112" s="0"/>
      <c r="AB112" s="0"/>
      <c r="AD112" s="0"/>
      <c r="AF112" s="0"/>
      <c r="AH112" s="0"/>
      <c r="AJ112" s="0"/>
      <c r="AL112" s="0"/>
      <c r="AN112" s="0"/>
      <c r="AP112" s="0"/>
    </row>
    <row r="113" customFormat="false" ht="13" hidden="false" customHeight="false" outlineLevel="0" collapsed="false">
      <c r="A113" s="35" t="s">
        <v>315</v>
      </c>
      <c r="B113" s="0" t="s">
        <v>6</v>
      </c>
      <c r="C113" s="0" t="n">
        <v>1918</v>
      </c>
      <c r="D113" s="0" t="s">
        <v>6</v>
      </c>
      <c r="E113" s="0" t="s">
        <v>187</v>
      </c>
      <c r="F113" s="0" t="s">
        <v>6</v>
      </c>
      <c r="G113" s="0" t="n">
        <v>65.2</v>
      </c>
      <c r="H113" s="0" t="s">
        <v>6</v>
      </c>
      <c r="I113" s="0" t="s">
        <v>187</v>
      </c>
      <c r="J113" s="0" t="s">
        <v>6</v>
      </c>
      <c r="K113" s="0" t="s">
        <v>187</v>
      </c>
      <c r="L113" s="0" t="s">
        <v>6</v>
      </c>
      <c r="M113" s="0" t="n">
        <v>0.11</v>
      </c>
      <c r="N113" s="0" t="s">
        <v>6</v>
      </c>
      <c r="O113" s="0" t="s">
        <v>187</v>
      </c>
      <c r="P113" s="0" t="s">
        <v>6</v>
      </c>
      <c r="Q113" s="0" t="s">
        <v>187</v>
      </c>
      <c r="R113" s="0" t="s">
        <v>9</v>
      </c>
      <c r="T113" s="0"/>
      <c r="V113" s="0"/>
      <c r="X113" s="0"/>
      <c r="Z113" s="0"/>
      <c r="AB113" s="0"/>
      <c r="AD113" s="0"/>
      <c r="AF113" s="0"/>
      <c r="AH113" s="0"/>
      <c r="AJ113" s="0"/>
      <c r="AL113" s="0"/>
      <c r="AN113" s="0"/>
      <c r="AP113" s="0"/>
    </row>
    <row r="114" customFormat="false" ht="13" hidden="false" customHeight="false" outlineLevel="0" collapsed="false">
      <c r="A114" s="35" t="s">
        <v>316</v>
      </c>
      <c r="B114" s="0" t="s">
        <v>6</v>
      </c>
      <c r="C114" s="0" t="n">
        <v>1958</v>
      </c>
      <c r="D114" s="0" t="s">
        <v>6</v>
      </c>
      <c r="E114" s="0" t="s">
        <v>187</v>
      </c>
      <c r="F114" s="0" t="s">
        <v>6</v>
      </c>
      <c r="G114" s="0" t="n">
        <v>65.3</v>
      </c>
      <c r="H114" s="0" t="s">
        <v>6</v>
      </c>
      <c r="I114" s="0" t="s">
        <v>187</v>
      </c>
      <c r="J114" s="0" t="s">
        <v>6</v>
      </c>
      <c r="K114" s="0" t="s">
        <v>187</v>
      </c>
      <c r="L114" s="0" t="s">
        <v>6</v>
      </c>
      <c r="M114" s="0" t="n">
        <v>0.27</v>
      </c>
      <c r="N114" s="0" t="s">
        <v>6</v>
      </c>
      <c r="O114" s="0" t="s">
        <v>187</v>
      </c>
      <c r="P114" s="0" t="s">
        <v>6</v>
      </c>
      <c r="Q114" s="0" t="s">
        <v>187</v>
      </c>
      <c r="R114" s="0" t="s">
        <v>9</v>
      </c>
      <c r="T114" s="0"/>
      <c r="V114" s="0"/>
      <c r="X114" s="0"/>
      <c r="Z114" s="0"/>
      <c r="AB114" s="0"/>
      <c r="AD114" s="0"/>
      <c r="AF114" s="0"/>
      <c r="AH114" s="0"/>
      <c r="AJ114" s="0"/>
      <c r="AL114" s="0"/>
      <c r="AN114" s="0"/>
      <c r="AP114" s="0"/>
    </row>
    <row r="115" customFormat="false" ht="13" hidden="false" customHeight="false" outlineLevel="0" collapsed="false">
      <c r="A115" s="35" t="s">
        <v>228</v>
      </c>
      <c r="B115" s="0" t="s">
        <v>6</v>
      </c>
      <c r="C115" s="0" t="n">
        <v>1918</v>
      </c>
      <c r="D115" s="0" t="s">
        <v>6</v>
      </c>
      <c r="E115" s="0" t="n">
        <v>48.4</v>
      </c>
      <c r="F115" s="0" t="s">
        <v>6</v>
      </c>
      <c r="G115" s="0" t="n">
        <v>62.5</v>
      </c>
      <c r="H115" s="0" t="s">
        <v>6</v>
      </c>
      <c r="I115" s="0" t="s">
        <v>187</v>
      </c>
      <c r="J115" s="0" t="s">
        <v>6</v>
      </c>
      <c r="K115" s="0" t="s">
        <v>187</v>
      </c>
      <c r="L115" s="0" t="s">
        <v>6</v>
      </c>
      <c r="M115" s="0" t="n">
        <v>0.01</v>
      </c>
      <c r="N115" s="0" t="s">
        <v>6</v>
      </c>
      <c r="O115" s="0" t="s">
        <v>187</v>
      </c>
      <c r="P115" s="0" t="s">
        <v>6</v>
      </c>
      <c r="Q115" s="0" t="s">
        <v>187</v>
      </c>
      <c r="R115" s="0" t="s">
        <v>9</v>
      </c>
      <c r="T115" s="0"/>
      <c r="V115" s="0"/>
      <c r="X115" s="0"/>
      <c r="Z115" s="0"/>
      <c r="AB115" s="0"/>
      <c r="AD115" s="0"/>
      <c r="AF115" s="0"/>
      <c r="AH115" s="0"/>
      <c r="AJ115" s="0"/>
      <c r="AL115" s="0"/>
      <c r="AN115" s="0"/>
      <c r="AP115" s="0"/>
    </row>
    <row r="116" customFormat="false" ht="13" hidden="false" customHeight="false" outlineLevel="0" collapsed="false">
      <c r="A116" s="35" t="s">
        <v>229</v>
      </c>
      <c r="B116" s="0" t="s">
        <v>6</v>
      </c>
      <c r="C116" s="0" t="n">
        <v>1952</v>
      </c>
      <c r="D116" s="0" t="s">
        <v>6</v>
      </c>
      <c r="E116" s="0" t="s">
        <v>187</v>
      </c>
      <c r="F116" s="0" t="s">
        <v>6</v>
      </c>
      <c r="G116" s="0" t="n">
        <v>31.2</v>
      </c>
      <c r="H116" s="0" t="s">
        <v>6</v>
      </c>
      <c r="I116" s="0" t="n">
        <v>0</v>
      </c>
      <c r="J116" s="0" t="s">
        <v>6</v>
      </c>
      <c r="K116" s="0" t="n">
        <v>0.1</v>
      </c>
      <c r="L116" s="0" t="s">
        <v>6</v>
      </c>
      <c r="M116" s="0" t="s">
        <v>187</v>
      </c>
      <c r="N116" s="0" t="s">
        <v>6</v>
      </c>
      <c r="O116" s="0" t="n">
        <f aca="false">1-'Table 4 - old'!H88</f>
        <v>0</v>
      </c>
      <c r="P116" s="0" t="s">
        <v>6</v>
      </c>
      <c r="Q116" s="0" t="n">
        <v>0.7</v>
      </c>
      <c r="R116" s="0" t="s">
        <v>9</v>
      </c>
      <c r="T116" s="0"/>
      <c r="V116" s="0"/>
      <c r="X116" s="0"/>
      <c r="Z116" s="0"/>
      <c r="AB116" s="0"/>
      <c r="AD116" s="0"/>
      <c r="AF116" s="0"/>
      <c r="AH116" s="0"/>
      <c r="AJ116" s="0"/>
      <c r="AL116" s="0"/>
      <c r="AN116" s="0"/>
      <c r="AP116" s="0"/>
    </row>
    <row r="117" customFormat="false" ht="13" hidden="false" customHeight="false" outlineLevel="0" collapsed="false">
      <c r="A117" s="35" t="s">
        <v>317</v>
      </c>
      <c r="B117" s="0" t="s">
        <v>6</v>
      </c>
      <c r="C117" s="0" t="n">
        <v>1965</v>
      </c>
      <c r="D117" s="0" t="s">
        <v>6</v>
      </c>
      <c r="E117" s="0" t="n">
        <v>51.6</v>
      </c>
      <c r="F117" s="0" t="s">
        <v>6</v>
      </c>
      <c r="G117" s="0" t="n">
        <v>39.4</v>
      </c>
      <c r="H117" s="0" t="s">
        <v>6</v>
      </c>
      <c r="I117" s="0" t="s">
        <v>187</v>
      </c>
      <c r="J117" s="0" t="s">
        <v>6</v>
      </c>
      <c r="K117" s="0" t="s">
        <v>187</v>
      </c>
      <c r="L117" s="0" t="s">
        <v>6</v>
      </c>
      <c r="M117" s="0" t="n">
        <v>0.18</v>
      </c>
      <c r="N117" s="0" t="s">
        <v>6</v>
      </c>
      <c r="O117" s="0" t="s">
        <v>187</v>
      </c>
      <c r="P117" s="0" t="s">
        <v>6</v>
      </c>
      <c r="Q117" s="0" t="s">
        <v>187</v>
      </c>
      <c r="R117" s="0" t="s">
        <v>9</v>
      </c>
      <c r="T117" s="0"/>
      <c r="V117" s="0"/>
      <c r="X117" s="0"/>
      <c r="Z117" s="0"/>
      <c r="AB117" s="0"/>
      <c r="AD117" s="0"/>
      <c r="AF117" s="0"/>
      <c r="AH117" s="0"/>
      <c r="AJ117" s="0"/>
      <c r="AL117" s="0"/>
      <c r="AN117" s="0"/>
      <c r="AP117" s="0"/>
    </row>
    <row r="118" customFormat="false" ht="13" hidden="false" customHeight="false" outlineLevel="0" collapsed="false">
      <c r="A118" s="35" t="s">
        <v>318</v>
      </c>
      <c r="B118" s="0" t="s">
        <v>6</v>
      </c>
      <c r="C118" s="0" t="n">
        <v>1964</v>
      </c>
      <c r="D118" s="0" t="s">
        <v>6</v>
      </c>
      <c r="E118" s="0" t="s">
        <v>187</v>
      </c>
      <c r="F118" s="0" t="s">
        <v>6</v>
      </c>
      <c r="G118" s="0" t="s">
        <v>187</v>
      </c>
      <c r="H118" s="0" t="s">
        <v>6</v>
      </c>
      <c r="I118" s="0" t="s">
        <v>187</v>
      </c>
      <c r="J118" s="0" t="s">
        <v>6</v>
      </c>
      <c r="K118" s="0" t="s">
        <v>187</v>
      </c>
      <c r="L118" s="0" t="s">
        <v>6</v>
      </c>
      <c r="M118" s="0" t="n">
        <v>0.36</v>
      </c>
      <c r="N118" s="0" t="s">
        <v>6</v>
      </c>
      <c r="O118" s="0" t="s">
        <v>187</v>
      </c>
      <c r="P118" s="0" t="s">
        <v>6</v>
      </c>
      <c r="Q118" s="0" t="s">
        <v>187</v>
      </c>
      <c r="R118" s="0" t="s">
        <v>9</v>
      </c>
      <c r="T118" s="0"/>
      <c r="V118" s="0"/>
      <c r="X118" s="0"/>
      <c r="Z118" s="0"/>
      <c r="AB118" s="0"/>
      <c r="AD118" s="0"/>
      <c r="AF118" s="0"/>
      <c r="AH118" s="0"/>
      <c r="AJ118" s="0"/>
      <c r="AL118" s="0"/>
      <c r="AN118" s="0"/>
      <c r="AP118" s="0"/>
    </row>
    <row r="119" customFormat="false" ht="13" hidden="false" customHeight="false" outlineLevel="0" collapsed="false">
      <c r="A119" s="35" t="s">
        <v>230</v>
      </c>
      <c r="B119" s="0" t="s">
        <v>6</v>
      </c>
      <c r="C119" s="0" t="n">
        <v>1964</v>
      </c>
      <c r="D119" s="0" t="s">
        <v>6</v>
      </c>
      <c r="E119" s="0" t="n">
        <v>18.9</v>
      </c>
      <c r="F119" s="0" t="s">
        <v>6</v>
      </c>
      <c r="G119" s="0" t="s">
        <v>187</v>
      </c>
      <c r="H119" s="0" t="s">
        <v>6</v>
      </c>
      <c r="I119" s="0" t="n">
        <v>0.2</v>
      </c>
      <c r="J119" s="0" t="s">
        <v>6</v>
      </c>
      <c r="K119" s="0" t="n">
        <v>0.5</v>
      </c>
      <c r="L119" s="0" t="s">
        <v>6</v>
      </c>
      <c r="M119" s="0" t="n">
        <v>0.01</v>
      </c>
      <c r="N119" s="0" t="s">
        <v>6</v>
      </c>
      <c r="O119" s="0" t="n">
        <f aca="false">1-'Table 4 - old'!H91</f>
        <v>0.5</v>
      </c>
      <c r="P119" s="0" t="s">
        <v>6</v>
      </c>
      <c r="Q119" s="0" t="n">
        <v>1</v>
      </c>
      <c r="R119" s="0" t="s">
        <v>9</v>
      </c>
      <c r="T119" s="0"/>
      <c r="V119" s="0"/>
      <c r="X119" s="0"/>
      <c r="Z119" s="0"/>
      <c r="AB119" s="0"/>
      <c r="AD119" s="0"/>
      <c r="AF119" s="0"/>
      <c r="AH119" s="0"/>
      <c r="AJ119" s="0"/>
      <c r="AL119" s="0"/>
      <c r="AN119" s="0"/>
      <c r="AP119" s="0"/>
    </row>
    <row r="120" customFormat="false" ht="13" hidden="false" customHeight="false" outlineLevel="0" collapsed="false">
      <c r="A120" s="35" t="s">
        <v>231</v>
      </c>
      <c r="B120" s="0" t="s">
        <v>6</v>
      </c>
      <c r="C120" s="0" t="n">
        <v>1921</v>
      </c>
      <c r="D120" s="0" t="s">
        <v>6</v>
      </c>
      <c r="E120" s="0" t="n">
        <v>51.2</v>
      </c>
      <c r="F120" s="0" t="s">
        <v>6</v>
      </c>
      <c r="G120" s="0" t="n">
        <v>68.2</v>
      </c>
      <c r="H120" s="0" t="s">
        <v>6</v>
      </c>
      <c r="I120" s="0" t="s">
        <v>187</v>
      </c>
      <c r="J120" s="0" t="s">
        <v>6</v>
      </c>
      <c r="K120" s="0" t="s">
        <v>187</v>
      </c>
      <c r="L120" s="0" t="s">
        <v>6</v>
      </c>
      <c r="M120" s="0" t="n">
        <v>0.02</v>
      </c>
      <c r="N120" s="0" t="s">
        <v>6</v>
      </c>
      <c r="O120" s="0" t="s">
        <v>187</v>
      </c>
      <c r="P120" s="0" t="s">
        <v>6</v>
      </c>
      <c r="Q120" s="0" t="s">
        <v>187</v>
      </c>
      <c r="R120" s="0" t="s">
        <v>9</v>
      </c>
      <c r="T120" s="0"/>
      <c r="V120" s="0"/>
      <c r="X120" s="0"/>
      <c r="Z120" s="0"/>
      <c r="AB120" s="0"/>
      <c r="AD120" s="0"/>
      <c r="AF120" s="0"/>
      <c r="AH120" s="0"/>
      <c r="AJ120" s="0"/>
      <c r="AL120" s="0"/>
      <c r="AN120" s="0"/>
      <c r="AP120" s="0"/>
    </row>
    <row r="121" customFormat="false" ht="13" hidden="false" customHeight="false" outlineLevel="0" collapsed="false">
      <c r="A121" s="35" t="s">
        <v>203</v>
      </c>
      <c r="B121" s="0" t="s">
        <v>6</v>
      </c>
      <c r="C121" s="0" t="n">
        <v>1919</v>
      </c>
      <c r="D121" s="0" t="s">
        <v>6</v>
      </c>
      <c r="E121" s="0" t="s">
        <v>187</v>
      </c>
      <c r="F121" s="0" t="s">
        <v>6</v>
      </c>
      <c r="G121" s="0" t="n">
        <v>38.8</v>
      </c>
      <c r="H121" s="0" t="s">
        <v>6</v>
      </c>
      <c r="I121" s="0" t="n">
        <v>0</v>
      </c>
      <c r="J121" s="0" t="s">
        <v>6</v>
      </c>
      <c r="K121" s="0" t="n">
        <v>0</v>
      </c>
      <c r="L121" s="0" t="s">
        <v>6</v>
      </c>
      <c r="M121" s="0" t="n">
        <v>0.02</v>
      </c>
      <c r="N121" s="0" t="s">
        <v>6</v>
      </c>
      <c r="O121" s="0" t="n">
        <f aca="false">1-'Table 4 - old'!H93</f>
        <v>1</v>
      </c>
      <c r="P121" s="0" t="s">
        <v>6</v>
      </c>
      <c r="Q121" s="0" t="n">
        <v>0</v>
      </c>
      <c r="R121" s="0" t="s">
        <v>9</v>
      </c>
      <c r="T121" s="0"/>
      <c r="V121" s="0"/>
      <c r="X121" s="0"/>
      <c r="Z121" s="0"/>
      <c r="AB121" s="0"/>
      <c r="AD121" s="0"/>
      <c r="AF121" s="0"/>
      <c r="AH121" s="0"/>
      <c r="AJ121" s="0"/>
      <c r="AL121" s="0"/>
      <c r="AN121" s="0"/>
      <c r="AP121" s="0"/>
    </row>
    <row r="122" customFormat="false" ht="13" hidden="false" customHeight="false" outlineLevel="0" collapsed="false">
      <c r="A122" s="35" t="s">
        <v>267</v>
      </c>
      <c r="B122" s="0" t="s">
        <v>6</v>
      </c>
      <c r="C122" s="0" t="n">
        <v>1946</v>
      </c>
      <c r="D122" s="0" t="s">
        <v>6</v>
      </c>
      <c r="E122" s="0" t="n">
        <v>29.3</v>
      </c>
      <c r="F122" s="0" t="s">
        <v>6</v>
      </c>
      <c r="G122" s="0" t="n">
        <v>55.7</v>
      </c>
      <c r="H122" s="0" t="s">
        <v>6</v>
      </c>
      <c r="I122" s="0" t="s">
        <v>187</v>
      </c>
      <c r="J122" s="0" t="s">
        <v>6</v>
      </c>
      <c r="K122" s="0" t="s">
        <v>187</v>
      </c>
      <c r="L122" s="0" t="s">
        <v>6</v>
      </c>
      <c r="M122" s="0" t="n">
        <v>0.09</v>
      </c>
      <c r="N122" s="0" t="s">
        <v>6</v>
      </c>
      <c r="O122" s="0" t="s">
        <v>187</v>
      </c>
      <c r="P122" s="0" t="s">
        <v>6</v>
      </c>
      <c r="Q122" s="0" t="s">
        <v>187</v>
      </c>
      <c r="R122" s="0" t="s">
        <v>9</v>
      </c>
      <c r="T122" s="0"/>
      <c r="V122" s="0"/>
      <c r="X122" s="0"/>
      <c r="Z122" s="0"/>
      <c r="AB122" s="0"/>
      <c r="AD122" s="0"/>
      <c r="AF122" s="0"/>
      <c r="AH122" s="0"/>
      <c r="AJ122" s="0"/>
      <c r="AL122" s="0"/>
      <c r="AN122" s="0"/>
      <c r="AP122" s="0"/>
    </row>
    <row r="123" customFormat="false" ht="13" hidden="false" customHeight="false" outlineLevel="0" collapsed="false">
      <c r="A123" s="35" t="s">
        <v>319</v>
      </c>
      <c r="B123" s="0" t="s">
        <v>6</v>
      </c>
      <c r="C123" s="0" t="n">
        <v>1959</v>
      </c>
      <c r="D123" s="0" t="s">
        <v>6</v>
      </c>
      <c r="E123" s="0" t="n">
        <v>26</v>
      </c>
      <c r="F123" s="0" t="s">
        <v>6</v>
      </c>
      <c r="G123" s="0" t="n">
        <v>59.3</v>
      </c>
      <c r="H123" s="0" t="s">
        <v>6</v>
      </c>
      <c r="I123" s="0" t="n">
        <v>0</v>
      </c>
      <c r="J123" s="0" t="s">
        <v>6</v>
      </c>
      <c r="K123" s="0" t="n">
        <v>0.2</v>
      </c>
      <c r="L123" s="0" t="s">
        <v>6</v>
      </c>
      <c r="M123" s="0" t="n">
        <v>0.34</v>
      </c>
      <c r="N123" s="0" t="s">
        <v>6</v>
      </c>
      <c r="O123" s="0" t="n">
        <f aca="false">1-'Table 4 - old'!H95</f>
        <v>0</v>
      </c>
      <c r="P123" s="0" t="s">
        <v>6</v>
      </c>
      <c r="Q123" s="0" t="n">
        <v>0.1</v>
      </c>
      <c r="R123" s="0" t="s">
        <v>9</v>
      </c>
      <c r="T123" s="0"/>
      <c r="V123" s="0"/>
      <c r="X123" s="0"/>
      <c r="Z123" s="0"/>
      <c r="AB123" s="0"/>
      <c r="AD123" s="0"/>
      <c r="AF123" s="0"/>
      <c r="AH123" s="0"/>
      <c r="AJ123" s="0"/>
      <c r="AL123" s="0"/>
      <c r="AN123" s="0"/>
      <c r="AP123" s="0"/>
    </row>
    <row r="124" customFormat="false" ht="13" hidden="false" customHeight="false" outlineLevel="0" collapsed="false">
      <c r="A124" s="35" t="s">
        <v>320</v>
      </c>
      <c r="B124" s="0" t="s">
        <v>6</v>
      </c>
      <c r="C124" s="0" t="n">
        <v>1961</v>
      </c>
      <c r="D124" s="0" t="s">
        <v>6</v>
      </c>
      <c r="E124" s="0" t="n">
        <v>12.5</v>
      </c>
      <c r="F124" s="0" t="s">
        <v>6</v>
      </c>
      <c r="G124" s="0" t="n">
        <v>67.8</v>
      </c>
      <c r="H124" s="0" t="s">
        <v>6</v>
      </c>
      <c r="I124" s="0" t="n">
        <v>0</v>
      </c>
      <c r="J124" s="0" t="s">
        <v>6</v>
      </c>
      <c r="K124" s="0" t="n">
        <v>0.7</v>
      </c>
      <c r="L124" s="0" t="s">
        <v>6</v>
      </c>
      <c r="M124" s="0" t="n">
        <v>0.37</v>
      </c>
      <c r="N124" s="0" t="s">
        <v>6</v>
      </c>
      <c r="O124" s="0" t="n">
        <f aca="false">1-'Table 4 - old'!H96</f>
        <v>0.5</v>
      </c>
      <c r="P124" s="0" t="s">
        <v>6</v>
      </c>
      <c r="Q124" s="0" t="n">
        <v>0.5</v>
      </c>
      <c r="R124" s="0" t="s">
        <v>9</v>
      </c>
      <c r="T124" s="0"/>
      <c r="V124" s="0"/>
      <c r="X124" s="0"/>
      <c r="Z124" s="0"/>
      <c r="AB124" s="0"/>
      <c r="AD124" s="0"/>
      <c r="AF124" s="0"/>
      <c r="AH124" s="0"/>
      <c r="AJ124" s="0"/>
      <c r="AL124" s="0"/>
      <c r="AN124" s="0"/>
      <c r="AP124" s="0"/>
    </row>
    <row r="125" customFormat="false" ht="13" hidden="false" customHeight="false" outlineLevel="0" collapsed="false">
      <c r="A125" s="35" t="s">
        <v>232</v>
      </c>
      <c r="B125" s="0" t="s">
        <v>6</v>
      </c>
      <c r="C125" s="0" t="n">
        <v>1957</v>
      </c>
      <c r="D125" s="0" t="s">
        <v>6</v>
      </c>
      <c r="E125" s="0" t="n">
        <v>34.3</v>
      </c>
      <c r="F125" s="0" t="s">
        <v>6</v>
      </c>
      <c r="G125" s="0" t="n">
        <v>47.2</v>
      </c>
      <c r="H125" s="0" t="s">
        <v>6</v>
      </c>
      <c r="I125" s="0" t="n">
        <v>0</v>
      </c>
      <c r="J125" s="0" t="s">
        <v>6</v>
      </c>
      <c r="K125" s="0" t="n">
        <v>0.7</v>
      </c>
      <c r="L125" s="0" t="s">
        <v>6</v>
      </c>
      <c r="M125" s="0" t="n">
        <v>0.05</v>
      </c>
      <c r="N125" s="0" t="s">
        <v>6</v>
      </c>
      <c r="O125" s="0" t="n">
        <f aca="false">1-'Table 4 - old'!H97</f>
        <v>0</v>
      </c>
      <c r="P125" s="0" t="s">
        <v>6</v>
      </c>
      <c r="Q125" s="0" t="n">
        <v>0.7</v>
      </c>
      <c r="R125" s="0" t="s">
        <v>9</v>
      </c>
      <c r="T125" s="0"/>
      <c r="V125" s="0"/>
      <c r="X125" s="0"/>
      <c r="Z125" s="0"/>
      <c r="AB125" s="0"/>
      <c r="AD125" s="0"/>
      <c r="AF125" s="0"/>
      <c r="AH125" s="0"/>
      <c r="AJ125" s="0"/>
      <c r="AL125" s="0"/>
      <c r="AN125" s="0"/>
      <c r="AP125" s="0"/>
    </row>
    <row r="126" customFormat="false" ht="13" hidden="false" customHeight="false" outlineLevel="0" collapsed="false">
      <c r="A126" s="35" t="s">
        <v>321</v>
      </c>
      <c r="B126" s="0" t="s">
        <v>6</v>
      </c>
      <c r="C126" s="0" t="n">
        <v>1956</v>
      </c>
      <c r="D126" s="0" t="s">
        <v>6</v>
      </c>
      <c r="E126" s="0" t="n">
        <v>35.6</v>
      </c>
      <c r="F126" s="0" t="s">
        <v>6</v>
      </c>
      <c r="G126" s="0" t="n">
        <v>59.5</v>
      </c>
      <c r="H126" s="0" t="s">
        <v>6</v>
      </c>
      <c r="I126" s="0" t="n">
        <v>0.8</v>
      </c>
      <c r="J126" s="0" t="s">
        <v>6</v>
      </c>
      <c r="K126" s="0" t="n">
        <v>1</v>
      </c>
      <c r="L126" s="0" t="s">
        <v>6</v>
      </c>
      <c r="M126" s="0" t="n">
        <v>0.5</v>
      </c>
      <c r="N126" s="0" t="s">
        <v>6</v>
      </c>
      <c r="O126" s="0" t="n">
        <f aca="false">1-'Table 4 - old'!H98</f>
        <v>0</v>
      </c>
      <c r="P126" s="0" t="s">
        <v>6</v>
      </c>
      <c r="Q126" s="0" t="n">
        <v>1</v>
      </c>
      <c r="R126" s="0" t="s">
        <v>9</v>
      </c>
      <c r="T126" s="0"/>
      <c r="V126" s="0"/>
      <c r="X126" s="0"/>
      <c r="Z126" s="0"/>
      <c r="AB126" s="0"/>
      <c r="AD126" s="0"/>
      <c r="AF126" s="0"/>
      <c r="AH126" s="0"/>
      <c r="AJ126" s="0"/>
      <c r="AL126" s="0"/>
      <c r="AN126" s="0"/>
      <c r="AP126" s="0"/>
    </row>
    <row r="127" customFormat="false" ht="13" hidden="false" customHeight="false" outlineLevel="0" collapsed="false">
      <c r="A127" s="35" t="s">
        <v>204</v>
      </c>
      <c r="B127" s="0" t="s">
        <v>6</v>
      </c>
      <c r="C127" s="0" t="n">
        <v>1947</v>
      </c>
      <c r="D127" s="0" t="s">
        <v>6</v>
      </c>
      <c r="E127" s="0" t="s">
        <v>187</v>
      </c>
      <c r="F127" s="0" t="s">
        <v>6</v>
      </c>
      <c r="G127" s="0" t="n">
        <v>38.8</v>
      </c>
      <c r="H127" s="0" t="s">
        <v>6</v>
      </c>
      <c r="I127" s="0" t="n">
        <v>0</v>
      </c>
      <c r="J127" s="0" t="s">
        <v>6</v>
      </c>
      <c r="K127" s="0" t="n">
        <v>0</v>
      </c>
      <c r="L127" s="0" t="s">
        <v>6</v>
      </c>
      <c r="M127" s="0" t="n">
        <v>0.03</v>
      </c>
      <c r="N127" s="0" t="s">
        <v>6</v>
      </c>
      <c r="O127" s="0" t="n">
        <f aca="false">1-'Table 4 - old'!H99</f>
        <v>1</v>
      </c>
      <c r="P127" s="0" t="s">
        <v>6</v>
      </c>
      <c r="Q127" s="0" t="n">
        <v>0</v>
      </c>
      <c r="R127" s="0" t="s">
        <v>9</v>
      </c>
      <c r="T127" s="0"/>
      <c r="V127" s="0"/>
      <c r="X127" s="0"/>
      <c r="Z127" s="0"/>
      <c r="AB127" s="0"/>
      <c r="AD127" s="0"/>
      <c r="AF127" s="0"/>
      <c r="AH127" s="0"/>
      <c r="AJ127" s="0"/>
      <c r="AL127" s="0"/>
      <c r="AN127" s="0"/>
      <c r="AP127" s="0"/>
    </row>
    <row r="128" customFormat="false" ht="13" hidden="false" customHeight="false" outlineLevel="0" collapsed="false">
      <c r="A128" s="35" t="s">
        <v>322</v>
      </c>
      <c r="B128" s="0" t="s">
        <v>6</v>
      </c>
      <c r="C128" s="0" t="n">
        <v>1961</v>
      </c>
      <c r="D128" s="0" t="s">
        <v>6</v>
      </c>
      <c r="E128" s="0" t="n">
        <v>43.3</v>
      </c>
      <c r="F128" s="0" t="s">
        <v>6</v>
      </c>
      <c r="G128" s="0" t="n">
        <v>55.6</v>
      </c>
      <c r="H128" s="0" t="s">
        <v>6</v>
      </c>
      <c r="I128" s="0" t="n">
        <v>1</v>
      </c>
      <c r="J128" s="0" t="s">
        <v>6</v>
      </c>
      <c r="K128" s="0" t="n">
        <v>1</v>
      </c>
      <c r="L128" s="0" t="s">
        <v>6</v>
      </c>
      <c r="M128" s="0" t="n">
        <v>0.28</v>
      </c>
      <c r="N128" s="0" t="s">
        <v>6</v>
      </c>
      <c r="O128" s="0" t="n">
        <f aca="false">1-'Table 4 - old'!H100</f>
        <v>0</v>
      </c>
      <c r="P128" s="0" t="s">
        <v>6</v>
      </c>
      <c r="Q128" s="0" t="n">
        <v>1</v>
      </c>
      <c r="R128" s="0" t="s">
        <v>9</v>
      </c>
      <c r="T128" s="0"/>
      <c r="V128" s="0"/>
      <c r="X128" s="0"/>
      <c r="Z128" s="0"/>
      <c r="AB128" s="0"/>
      <c r="AD128" s="0"/>
      <c r="AF128" s="0"/>
      <c r="AH128" s="0"/>
      <c r="AJ128" s="0"/>
      <c r="AL128" s="0"/>
      <c r="AN128" s="0"/>
      <c r="AP128" s="0"/>
    </row>
    <row r="129" customFormat="false" ht="13" hidden="false" customHeight="false" outlineLevel="0" collapsed="false">
      <c r="A129" s="35" t="s">
        <v>233</v>
      </c>
      <c r="B129" s="0" t="s">
        <v>6</v>
      </c>
      <c r="C129" s="0" t="n">
        <v>1956</v>
      </c>
      <c r="D129" s="0" t="s">
        <v>6</v>
      </c>
      <c r="E129" s="0" t="n">
        <v>33.2</v>
      </c>
      <c r="F129" s="0" t="s">
        <v>6</v>
      </c>
      <c r="G129" s="0" t="n">
        <v>36.6</v>
      </c>
      <c r="H129" s="0" t="s">
        <v>6</v>
      </c>
      <c r="I129" s="0" t="n">
        <v>0</v>
      </c>
      <c r="J129" s="0" t="s">
        <v>6</v>
      </c>
      <c r="K129" s="0" t="n">
        <v>0</v>
      </c>
      <c r="L129" s="0" t="s">
        <v>6</v>
      </c>
      <c r="M129" s="0" t="n">
        <v>0.11</v>
      </c>
      <c r="N129" s="0" t="s">
        <v>6</v>
      </c>
      <c r="O129" s="0" t="n">
        <f aca="false">1-'Table 4 - old'!H101</f>
        <v>1</v>
      </c>
      <c r="P129" s="0" t="s">
        <v>6</v>
      </c>
      <c r="Q129" s="0" t="n">
        <v>0</v>
      </c>
      <c r="R129" s="0" t="s">
        <v>9</v>
      </c>
      <c r="T129" s="0"/>
      <c r="V129" s="0"/>
      <c r="X129" s="0"/>
      <c r="Z129" s="0"/>
      <c r="AB129" s="0"/>
      <c r="AD129" s="0"/>
      <c r="AF129" s="0"/>
      <c r="AH129" s="0"/>
      <c r="AJ129" s="0"/>
      <c r="AL129" s="0"/>
      <c r="AN129" s="0"/>
      <c r="AP129" s="0"/>
    </row>
    <row r="130" customFormat="false" ht="13" hidden="false" customHeight="false" outlineLevel="0" collapsed="false">
      <c r="A130" s="35" t="s">
        <v>234</v>
      </c>
      <c r="B130" s="0" t="s">
        <v>6</v>
      </c>
      <c r="C130" s="0" t="n">
        <v>1947</v>
      </c>
      <c r="D130" s="0" t="s">
        <v>6</v>
      </c>
      <c r="E130" s="0" t="n">
        <v>34.6</v>
      </c>
      <c r="F130" s="0" t="s">
        <v>6</v>
      </c>
      <c r="G130" s="0" t="n">
        <v>37.5</v>
      </c>
      <c r="H130" s="0" t="s">
        <v>6</v>
      </c>
      <c r="I130" s="0" t="n">
        <v>0</v>
      </c>
      <c r="J130" s="0" t="s">
        <v>6</v>
      </c>
      <c r="K130" s="0" t="n">
        <v>0</v>
      </c>
      <c r="L130" s="0" t="s">
        <v>6</v>
      </c>
      <c r="M130" s="0" t="n">
        <v>0.17</v>
      </c>
      <c r="N130" s="0" t="s">
        <v>6</v>
      </c>
      <c r="O130" s="0" t="n">
        <f aca="false">1-'Table 4 - old'!H102</f>
        <v>1</v>
      </c>
      <c r="P130" s="0" t="s">
        <v>6</v>
      </c>
      <c r="Q130" s="0" t="n">
        <v>0</v>
      </c>
      <c r="R130" s="0" t="s">
        <v>9</v>
      </c>
      <c r="T130" s="0"/>
      <c r="V130" s="0"/>
      <c r="X130" s="0"/>
      <c r="Z130" s="0"/>
      <c r="AB130" s="0"/>
      <c r="AD130" s="0"/>
      <c r="AF130" s="0"/>
      <c r="AH130" s="0"/>
      <c r="AJ130" s="0"/>
      <c r="AL130" s="0"/>
      <c r="AN130" s="0"/>
      <c r="AP130" s="0"/>
    </row>
    <row r="131" customFormat="false" ht="13" hidden="false" customHeight="false" outlineLevel="0" collapsed="false">
      <c r="A131" s="35" t="s">
        <v>323</v>
      </c>
      <c r="B131" s="0" t="s">
        <v>6</v>
      </c>
      <c r="C131" s="0" t="s">
        <v>408</v>
      </c>
      <c r="D131" s="0" t="s">
        <v>6</v>
      </c>
      <c r="E131" s="0" t="s">
        <v>187</v>
      </c>
      <c r="F131" s="0" t="s">
        <v>6</v>
      </c>
      <c r="G131" s="0" t="n">
        <v>64.9</v>
      </c>
      <c r="H131" s="0" t="s">
        <v>6</v>
      </c>
      <c r="I131" s="0" t="s">
        <v>187</v>
      </c>
      <c r="J131" s="0" t="s">
        <v>6</v>
      </c>
      <c r="K131" s="0" t="s">
        <v>187</v>
      </c>
      <c r="L131" s="0" t="s">
        <v>6</v>
      </c>
      <c r="M131" s="0" t="n">
        <v>0.12</v>
      </c>
      <c r="N131" s="0" t="s">
        <v>6</v>
      </c>
      <c r="O131" s="0" t="s">
        <v>187</v>
      </c>
      <c r="P131" s="0" t="s">
        <v>6</v>
      </c>
      <c r="Q131" s="0" t="s">
        <v>187</v>
      </c>
      <c r="R131" s="0" t="s">
        <v>9</v>
      </c>
      <c r="T131" s="0"/>
      <c r="V131" s="0"/>
      <c r="X131" s="0"/>
      <c r="Z131" s="0"/>
      <c r="AB131" s="0"/>
      <c r="AD131" s="0"/>
      <c r="AF131" s="0"/>
      <c r="AH131" s="0"/>
      <c r="AJ131" s="0"/>
      <c r="AL131" s="0"/>
      <c r="AN131" s="0"/>
      <c r="AP131" s="0"/>
    </row>
    <row r="132" customFormat="false" ht="13" hidden="false" customHeight="false" outlineLevel="0" collapsed="false">
      <c r="A132" s="35" t="s">
        <v>324</v>
      </c>
      <c r="B132" s="0" t="s">
        <v>6</v>
      </c>
      <c r="C132" s="0" t="n">
        <v>1924</v>
      </c>
      <c r="D132" s="0" t="s">
        <v>6</v>
      </c>
      <c r="E132" s="0" t="s">
        <v>187</v>
      </c>
      <c r="F132" s="0" t="s">
        <v>6</v>
      </c>
      <c r="G132" s="0" t="n">
        <v>66.4</v>
      </c>
      <c r="H132" s="0" t="s">
        <v>6</v>
      </c>
      <c r="I132" s="0" t="s">
        <v>187</v>
      </c>
      <c r="J132" s="0" t="s">
        <v>6</v>
      </c>
      <c r="K132" s="0" t="s">
        <v>187</v>
      </c>
      <c r="L132" s="0" t="s">
        <v>6</v>
      </c>
      <c r="M132" s="0" t="n">
        <v>0.06</v>
      </c>
      <c r="N132" s="0" t="s">
        <v>6</v>
      </c>
      <c r="O132" s="0" t="s">
        <v>187</v>
      </c>
      <c r="P132" s="0" t="s">
        <v>6</v>
      </c>
      <c r="Q132" s="0" t="s">
        <v>187</v>
      </c>
      <c r="R132" s="0" t="s">
        <v>9</v>
      </c>
      <c r="T132" s="0"/>
      <c r="V132" s="0"/>
      <c r="X132" s="0"/>
      <c r="Z132" s="0"/>
      <c r="AB132" s="0"/>
      <c r="AD132" s="0"/>
      <c r="AF132" s="0"/>
      <c r="AH132" s="0"/>
      <c r="AJ132" s="0"/>
      <c r="AL132" s="0"/>
      <c r="AN132" s="0"/>
      <c r="AP132" s="0"/>
    </row>
    <row r="133" customFormat="false" ht="13" hidden="false" customHeight="false" outlineLevel="0" collapsed="false">
      <c r="A133" s="35" t="s">
        <v>268</v>
      </c>
      <c r="B133" s="0" t="s">
        <v>6</v>
      </c>
      <c r="C133" s="0" t="n">
        <v>1963</v>
      </c>
      <c r="D133" s="0" t="s">
        <v>6</v>
      </c>
      <c r="E133" s="0" t="n">
        <v>28.5</v>
      </c>
      <c r="F133" s="0" t="s">
        <v>6</v>
      </c>
      <c r="G133" s="0" t="n">
        <v>40.3</v>
      </c>
      <c r="H133" s="0" t="s">
        <v>6</v>
      </c>
      <c r="I133" s="0" t="n">
        <v>1</v>
      </c>
      <c r="J133" s="0" t="s">
        <v>6</v>
      </c>
      <c r="K133" s="0" t="n">
        <v>1</v>
      </c>
      <c r="L133" s="0" t="s">
        <v>6</v>
      </c>
      <c r="M133" s="0" t="n">
        <v>0.13</v>
      </c>
      <c r="N133" s="0" t="s">
        <v>6</v>
      </c>
      <c r="O133" s="0" t="n">
        <f aca="false">1-'Table 4 - old'!H105</f>
        <v>0</v>
      </c>
      <c r="P133" s="0" t="s">
        <v>6</v>
      </c>
      <c r="Q133" s="0" t="n">
        <v>1</v>
      </c>
      <c r="R133" s="0" t="s">
        <v>9</v>
      </c>
      <c r="T133" s="0"/>
      <c r="V133" s="0"/>
      <c r="X133" s="0"/>
      <c r="Z133" s="0"/>
      <c r="AB133" s="0"/>
      <c r="AD133" s="0"/>
      <c r="AF133" s="0"/>
      <c r="AH133" s="0"/>
      <c r="AJ133" s="0"/>
      <c r="AL133" s="0"/>
      <c r="AN133" s="0"/>
      <c r="AP133" s="0"/>
    </row>
    <row r="134" customFormat="false" ht="13" hidden="false" customHeight="false" outlineLevel="0" collapsed="false">
      <c r="A134" s="35" t="s">
        <v>325</v>
      </c>
      <c r="B134" s="0" t="s">
        <v>6</v>
      </c>
      <c r="C134" s="0" t="n">
        <v>1975</v>
      </c>
      <c r="D134" s="0" t="s">
        <v>6</v>
      </c>
      <c r="E134" s="0" t="n">
        <v>15.2</v>
      </c>
      <c r="F134" s="0" t="s">
        <v>6</v>
      </c>
      <c r="G134" s="0" t="n">
        <v>67.9</v>
      </c>
      <c r="H134" s="0" t="s">
        <v>6</v>
      </c>
      <c r="I134" s="0" t="n">
        <v>0</v>
      </c>
      <c r="J134" s="0" t="s">
        <v>6</v>
      </c>
      <c r="K134" s="0" t="n">
        <v>1</v>
      </c>
      <c r="L134" s="0" t="s">
        <v>6</v>
      </c>
      <c r="M134" s="0" t="n">
        <v>0.47</v>
      </c>
      <c r="N134" s="0" t="s">
        <v>6</v>
      </c>
      <c r="O134" s="0" t="n">
        <f aca="false">1-'Table 4 - old'!H106</f>
        <v>0</v>
      </c>
      <c r="P134" s="0" t="s">
        <v>6</v>
      </c>
      <c r="Q134" s="0" t="n">
        <v>1</v>
      </c>
      <c r="R134" s="0" t="s">
        <v>9</v>
      </c>
      <c r="T134" s="0"/>
      <c r="V134" s="0"/>
      <c r="X134" s="0"/>
      <c r="Z134" s="0"/>
      <c r="AB134" s="0"/>
      <c r="AD134" s="0"/>
      <c r="AF134" s="0"/>
      <c r="AH134" s="0"/>
      <c r="AJ134" s="0"/>
      <c r="AL134" s="0"/>
      <c r="AN134" s="0"/>
      <c r="AP134" s="0"/>
    </row>
    <row r="135" customFormat="false" ht="13" hidden="false" customHeight="false" outlineLevel="0" collapsed="false">
      <c r="A135" s="35" t="s">
        <v>326</v>
      </c>
      <c r="B135" s="0" t="s">
        <v>6</v>
      </c>
      <c r="C135" s="0" t="s">
        <v>187</v>
      </c>
      <c r="D135" s="0" t="s">
        <v>6</v>
      </c>
      <c r="E135" s="0" t="n">
        <v>35.2</v>
      </c>
      <c r="F135" s="0" t="s">
        <v>6</v>
      </c>
      <c r="G135" s="0" t="s">
        <v>187</v>
      </c>
      <c r="H135" s="0" t="s">
        <v>6</v>
      </c>
      <c r="I135" s="0" t="n">
        <v>0</v>
      </c>
      <c r="J135" s="0" t="s">
        <v>6</v>
      </c>
      <c r="K135" s="0" t="n">
        <v>0</v>
      </c>
      <c r="L135" s="0" t="s">
        <v>6</v>
      </c>
      <c r="M135" s="0" t="n">
        <v>0.11</v>
      </c>
      <c r="N135" s="0" t="s">
        <v>6</v>
      </c>
      <c r="O135" s="0" t="n">
        <f aca="false">1-'Table 4 - old'!H107</f>
        <v>0.5</v>
      </c>
      <c r="P135" s="0" t="s">
        <v>6</v>
      </c>
      <c r="Q135" s="0" t="n">
        <v>0</v>
      </c>
      <c r="R135" s="0" t="s">
        <v>9</v>
      </c>
      <c r="T135" s="0"/>
      <c r="V135" s="0"/>
      <c r="X135" s="0"/>
      <c r="Z135" s="0"/>
      <c r="AB135" s="0"/>
      <c r="AD135" s="0"/>
      <c r="AF135" s="0"/>
      <c r="AH135" s="0"/>
      <c r="AJ135" s="0"/>
      <c r="AL135" s="0"/>
      <c r="AN135" s="0"/>
      <c r="AP135" s="0"/>
    </row>
    <row r="136" customFormat="false" ht="13" hidden="false" customHeight="false" outlineLevel="0" collapsed="false">
      <c r="A136" s="35" t="s">
        <v>269</v>
      </c>
      <c r="B136" s="0" t="s">
        <v>6</v>
      </c>
      <c r="C136" s="0" t="n">
        <v>1989</v>
      </c>
      <c r="D136" s="0" t="s">
        <v>6</v>
      </c>
      <c r="E136" s="0" t="n">
        <v>37.4</v>
      </c>
      <c r="F136" s="0" t="s">
        <v>6</v>
      </c>
      <c r="G136" s="0" t="n">
        <v>51</v>
      </c>
      <c r="H136" s="0" t="s">
        <v>6</v>
      </c>
      <c r="I136" s="0" t="n">
        <v>0</v>
      </c>
      <c r="J136" s="0" t="s">
        <v>6</v>
      </c>
      <c r="K136" s="0" t="n">
        <v>1</v>
      </c>
      <c r="L136" s="0" t="s">
        <v>6</v>
      </c>
      <c r="M136" s="0" t="n">
        <v>0.08</v>
      </c>
      <c r="N136" s="0" t="s">
        <v>6</v>
      </c>
      <c r="O136" s="0" t="n">
        <f aca="false">1-'Table 4 - old'!H108</f>
        <v>0.3</v>
      </c>
      <c r="P136" s="0" t="s">
        <v>6</v>
      </c>
      <c r="Q136" s="0" t="n">
        <v>0.7</v>
      </c>
      <c r="R136" s="0" t="s">
        <v>9</v>
      </c>
      <c r="T136" s="0"/>
      <c r="V136" s="0"/>
      <c r="X136" s="0"/>
      <c r="Z136" s="0"/>
      <c r="AB136" s="0"/>
      <c r="AD136" s="0"/>
      <c r="AF136" s="0"/>
      <c r="AH136" s="0"/>
      <c r="AJ136" s="0"/>
      <c r="AL136" s="0"/>
      <c r="AN136" s="0"/>
      <c r="AP136" s="0"/>
    </row>
    <row r="137" customFormat="false" ht="13" hidden="false" customHeight="false" outlineLevel="0" collapsed="false">
      <c r="A137" s="35" t="s">
        <v>327</v>
      </c>
      <c r="B137" s="0" t="s">
        <v>6</v>
      </c>
      <c r="C137" s="0" t="n">
        <v>1951</v>
      </c>
      <c r="D137" s="0" t="s">
        <v>6</v>
      </c>
      <c r="E137" s="0" t="n">
        <v>11.7</v>
      </c>
      <c r="F137" s="0" t="s">
        <v>6</v>
      </c>
      <c r="G137" s="0" t="n">
        <v>50.8</v>
      </c>
      <c r="H137" s="0" t="s">
        <v>6</v>
      </c>
      <c r="I137" s="0" t="n">
        <v>0</v>
      </c>
      <c r="J137" s="0" t="s">
        <v>6</v>
      </c>
      <c r="K137" s="0" t="n">
        <v>0.1</v>
      </c>
      <c r="L137" s="0" t="s">
        <v>6</v>
      </c>
      <c r="M137" s="0" t="n">
        <v>0.4</v>
      </c>
      <c r="N137" s="0" t="s">
        <v>6</v>
      </c>
      <c r="O137" s="0" t="n">
        <f aca="false">1-'Table 4 - old'!H109</f>
        <v>0</v>
      </c>
      <c r="P137" s="0" t="s">
        <v>6</v>
      </c>
      <c r="Q137" s="0" t="n">
        <v>0.8</v>
      </c>
      <c r="R137" s="0" t="s">
        <v>9</v>
      </c>
      <c r="T137" s="0"/>
      <c r="V137" s="0"/>
      <c r="X137" s="0"/>
      <c r="Z137" s="0"/>
      <c r="AB137" s="0"/>
      <c r="AD137" s="0"/>
      <c r="AF137" s="0"/>
      <c r="AH137" s="0"/>
      <c r="AJ137" s="0"/>
      <c r="AL137" s="0"/>
      <c r="AN137" s="0"/>
      <c r="AP137" s="0"/>
    </row>
    <row r="138" customFormat="false" ht="13" hidden="false" customHeight="false" outlineLevel="0" collapsed="false">
      <c r="A138" s="35" t="s">
        <v>205</v>
      </c>
      <c r="B138" s="0" t="s">
        <v>6</v>
      </c>
      <c r="C138" s="0" t="n">
        <v>1919</v>
      </c>
      <c r="D138" s="0" t="s">
        <v>6</v>
      </c>
      <c r="E138" s="0" t="n">
        <v>42.8</v>
      </c>
      <c r="F138" s="0" t="s">
        <v>6</v>
      </c>
      <c r="G138" s="0" t="n">
        <v>53.4</v>
      </c>
      <c r="H138" s="0" t="s">
        <v>6</v>
      </c>
      <c r="I138" s="0" t="n">
        <v>0</v>
      </c>
      <c r="J138" s="0" t="s">
        <v>6</v>
      </c>
      <c r="K138" s="0" t="n">
        <v>0</v>
      </c>
      <c r="L138" s="0" t="s">
        <v>6</v>
      </c>
      <c r="M138" s="0" t="n">
        <v>0.01</v>
      </c>
      <c r="N138" s="0" t="s">
        <v>6</v>
      </c>
      <c r="O138" s="0" t="n">
        <f aca="false">1-'Table 4 - old'!H110</f>
        <v>1</v>
      </c>
      <c r="P138" s="0" t="s">
        <v>6</v>
      </c>
      <c r="Q138" s="0" t="n">
        <v>0</v>
      </c>
      <c r="R138" s="0" t="s">
        <v>9</v>
      </c>
      <c r="T138" s="0"/>
      <c r="V138" s="0"/>
      <c r="X138" s="0"/>
      <c r="Z138" s="0"/>
      <c r="AB138" s="0"/>
      <c r="AD138" s="0"/>
      <c r="AF138" s="0"/>
      <c r="AH138" s="0"/>
      <c r="AJ138" s="0"/>
      <c r="AL138" s="0"/>
      <c r="AN138" s="0"/>
      <c r="AP138" s="0"/>
    </row>
    <row r="139" customFormat="false" ht="13" hidden="false" customHeight="false" outlineLevel="0" collapsed="false">
      <c r="A139" s="35" t="s">
        <v>206</v>
      </c>
      <c r="B139" s="0" t="s">
        <v>6</v>
      </c>
      <c r="C139" s="0" t="n">
        <v>1893</v>
      </c>
      <c r="D139" s="0" t="s">
        <v>6</v>
      </c>
      <c r="E139" s="0" t="n">
        <v>48.8</v>
      </c>
      <c r="F139" s="0" t="s">
        <v>6</v>
      </c>
      <c r="G139" s="0" t="n">
        <v>68.2</v>
      </c>
      <c r="H139" s="0" t="s">
        <v>6</v>
      </c>
      <c r="I139" s="0" t="n">
        <v>0</v>
      </c>
      <c r="J139" s="0" t="s">
        <v>6</v>
      </c>
      <c r="K139" s="0" t="n">
        <v>0</v>
      </c>
      <c r="L139" s="0" t="s">
        <v>6</v>
      </c>
      <c r="M139" s="0" t="n">
        <v>0.07</v>
      </c>
      <c r="N139" s="0" t="s">
        <v>6</v>
      </c>
      <c r="O139" s="0" t="n">
        <f aca="false">1-'Table 4 - old'!H111</f>
        <v>1</v>
      </c>
      <c r="P139" s="0" t="s">
        <v>6</v>
      </c>
      <c r="Q139" s="0" t="n">
        <v>0</v>
      </c>
      <c r="R139" s="0" t="s">
        <v>9</v>
      </c>
      <c r="T139" s="0"/>
      <c r="V139" s="0"/>
      <c r="X139" s="0"/>
      <c r="Z139" s="0"/>
      <c r="AB139" s="0"/>
      <c r="AD139" s="0"/>
      <c r="AF139" s="0"/>
      <c r="AH139" s="0"/>
      <c r="AJ139" s="0"/>
      <c r="AL139" s="0"/>
      <c r="AN139" s="0"/>
      <c r="AP139" s="0"/>
    </row>
    <row r="140" customFormat="false" ht="13" hidden="false" customHeight="false" outlineLevel="0" collapsed="false">
      <c r="A140" s="35" t="s">
        <v>328</v>
      </c>
      <c r="B140" s="0" t="s">
        <v>6</v>
      </c>
      <c r="C140" s="0" t="n">
        <v>1955</v>
      </c>
      <c r="D140" s="0" t="s">
        <v>6</v>
      </c>
      <c r="E140" s="0" t="n">
        <v>49</v>
      </c>
      <c r="F140" s="0" t="s">
        <v>6</v>
      </c>
      <c r="G140" s="0" t="n">
        <v>44.7</v>
      </c>
      <c r="H140" s="0" t="s">
        <v>6</v>
      </c>
      <c r="I140" s="0" t="n">
        <v>0</v>
      </c>
      <c r="J140" s="0" t="s">
        <v>6</v>
      </c>
      <c r="K140" s="0" t="n">
        <v>0</v>
      </c>
      <c r="L140" s="0" t="s">
        <v>6</v>
      </c>
      <c r="M140" s="0" t="n">
        <v>0.32</v>
      </c>
      <c r="N140" s="0" t="s">
        <v>6</v>
      </c>
      <c r="O140" s="0" t="n">
        <f aca="false">1-'Table 4 - old'!H112</f>
        <v>1</v>
      </c>
      <c r="P140" s="0" t="s">
        <v>6</v>
      </c>
      <c r="Q140" s="0" t="n">
        <v>0</v>
      </c>
      <c r="R140" s="0" t="s">
        <v>9</v>
      </c>
      <c r="T140" s="0"/>
      <c r="V140" s="0"/>
      <c r="X140" s="0"/>
      <c r="Z140" s="0"/>
      <c r="AB140" s="0"/>
      <c r="AD140" s="0"/>
      <c r="AF140" s="0"/>
      <c r="AH140" s="0"/>
      <c r="AJ140" s="0"/>
      <c r="AL140" s="0"/>
      <c r="AN140" s="0"/>
      <c r="AP140" s="0"/>
    </row>
    <row r="141" customFormat="false" ht="13" hidden="false" customHeight="false" outlineLevel="0" collapsed="false">
      <c r="A141" s="35" t="s">
        <v>329</v>
      </c>
      <c r="B141" s="0" t="s">
        <v>6</v>
      </c>
      <c r="C141" s="0" t="n">
        <v>1948</v>
      </c>
      <c r="D141" s="0" t="s">
        <v>6</v>
      </c>
      <c r="E141" s="0" t="n">
        <v>8.6</v>
      </c>
      <c r="F141" s="0" t="s">
        <v>6</v>
      </c>
      <c r="G141" s="0" t="n">
        <v>56.9</v>
      </c>
      <c r="H141" s="0" t="s">
        <v>6</v>
      </c>
      <c r="I141" s="0" t="n">
        <v>1</v>
      </c>
      <c r="J141" s="0" t="s">
        <v>6</v>
      </c>
      <c r="K141" s="0" t="n">
        <v>1</v>
      </c>
      <c r="L141" s="0" t="s">
        <v>6</v>
      </c>
      <c r="M141" s="0" t="n">
        <v>0.62</v>
      </c>
      <c r="N141" s="0" t="s">
        <v>6</v>
      </c>
      <c r="O141" s="0" t="n">
        <f aca="false">1-'Table 4 - old'!H113</f>
        <v>0</v>
      </c>
      <c r="P141" s="0" t="s">
        <v>6</v>
      </c>
      <c r="Q141" s="0" t="n">
        <v>1</v>
      </c>
      <c r="R141" s="0" t="s">
        <v>9</v>
      </c>
      <c r="T141" s="0"/>
      <c r="V141" s="0"/>
      <c r="X141" s="0"/>
      <c r="Z141" s="0"/>
      <c r="AB141" s="0"/>
      <c r="AD141" s="0"/>
      <c r="AF141" s="0"/>
      <c r="AH141" s="0"/>
      <c r="AJ141" s="0"/>
      <c r="AL141" s="0"/>
      <c r="AN141" s="0"/>
      <c r="AP141" s="0"/>
    </row>
    <row r="142" customFormat="false" ht="13" hidden="false" customHeight="false" outlineLevel="0" collapsed="false">
      <c r="A142" s="35" t="s">
        <v>330</v>
      </c>
      <c r="B142" s="0" t="s">
        <v>6</v>
      </c>
      <c r="C142" s="0" t="n">
        <v>1958</v>
      </c>
      <c r="D142" s="0" t="s">
        <v>6</v>
      </c>
      <c r="E142" s="0" t="n">
        <v>33.2</v>
      </c>
      <c r="F142" s="0" t="s">
        <v>6</v>
      </c>
      <c r="G142" s="0" t="n">
        <v>41.1</v>
      </c>
      <c r="H142" s="0" t="s">
        <v>6</v>
      </c>
      <c r="I142" s="0" t="n">
        <v>0</v>
      </c>
      <c r="J142" s="0" t="s">
        <v>6</v>
      </c>
      <c r="K142" s="0" t="n">
        <v>0.9</v>
      </c>
      <c r="L142" s="0" t="s">
        <v>6</v>
      </c>
      <c r="M142" s="0" t="n">
        <v>0.28</v>
      </c>
      <c r="N142" s="0" t="s">
        <v>6</v>
      </c>
      <c r="O142" s="0" t="n">
        <f aca="false">1-'Table 4 - old'!H114</f>
        <v>0.4</v>
      </c>
      <c r="P142" s="0" t="s">
        <v>6</v>
      </c>
      <c r="Q142" s="0" t="n">
        <v>0.8</v>
      </c>
      <c r="R142" s="0" t="s">
        <v>9</v>
      </c>
      <c r="T142" s="0"/>
      <c r="V142" s="0"/>
      <c r="X142" s="0"/>
      <c r="Z142" s="0"/>
      <c r="AB142" s="0"/>
      <c r="AD142" s="0"/>
      <c r="AF142" s="0"/>
      <c r="AH142" s="0"/>
      <c r="AJ142" s="0"/>
      <c r="AL142" s="0"/>
      <c r="AN142" s="0"/>
      <c r="AP142" s="0"/>
    </row>
    <row r="143" customFormat="false" ht="13" hidden="false" customHeight="false" outlineLevel="0" collapsed="false">
      <c r="A143" s="35" t="s">
        <v>207</v>
      </c>
      <c r="B143" s="0" t="s">
        <v>6</v>
      </c>
      <c r="C143" s="0" t="s">
        <v>409</v>
      </c>
      <c r="D143" s="0" t="s">
        <v>6</v>
      </c>
      <c r="E143" s="0" t="n">
        <v>48.4</v>
      </c>
      <c r="F143" s="0" t="s">
        <v>6</v>
      </c>
      <c r="G143" s="0" t="n">
        <v>74.8</v>
      </c>
      <c r="H143" s="0" t="s">
        <v>6</v>
      </c>
      <c r="I143" s="0" t="n">
        <v>0</v>
      </c>
      <c r="J143" s="0" t="s">
        <v>6</v>
      </c>
      <c r="K143" s="0" t="n">
        <v>0</v>
      </c>
      <c r="L143" s="0" t="s">
        <v>6</v>
      </c>
      <c r="M143" s="0" t="n">
        <v>0</v>
      </c>
      <c r="N143" s="0" t="s">
        <v>6</v>
      </c>
      <c r="O143" s="0" t="n">
        <f aca="false">1-'Table 4 - old'!H115</f>
        <v>1</v>
      </c>
      <c r="P143" s="0" t="s">
        <v>6</v>
      </c>
      <c r="Q143" s="0" t="n">
        <v>0</v>
      </c>
      <c r="R143" s="0" t="s">
        <v>9</v>
      </c>
      <c r="T143" s="0"/>
      <c r="V143" s="0"/>
      <c r="X143" s="0"/>
      <c r="Z143" s="0"/>
      <c r="AB143" s="0"/>
      <c r="AD143" s="0"/>
      <c r="AF143" s="0"/>
      <c r="AH143" s="0"/>
      <c r="AJ143" s="0"/>
      <c r="AL143" s="0"/>
      <c r="AN143" s="0"/>
      <c r="AP143" s="0"/>
    </row>
    <row r="144" customFormat="false" ht="13" hidden="false" customHeight="false" outlineLevel="0" collapsed="false">
      <c r="A144" s="35" t="s">
        <v>235</v>
      </c>
      <c r="B144" s="0" t="s">
        <v>6</v>
      </c>
      <c r="C144" s="0" t="s">
        <v>187</v>
      </c>
      <c r="D144" s="0" t="s">
        <v>6</v>
      </c>
      <c r="E144" s="0" t="n">
        <v>25.3</v>
      </c>
      <c r="F144" s="0" t="s">
        <v>6</v>
      </c>
      <c r="G144" s="0" t="n">
        <v>18.6</v>
      </c>
      <c r="H144" s="0" t="s">
        <v>6</v>
      </c>
      <c r="I144" s="0" t="n">
        <v>1</v>
      </c>
      <c r="J144" s="0" t="s">
        <v>6</v>
      </c>
      <c r="K144" s="0" t="n">
        <v>1</v>
      </c>
      <c r="L144" s="0" t="s">
        <v>6</v>
      </c>
      <c r="M144" s="0" t="n">
        <v>0.16</v>
      </c>
      <c r="N144" s="0" t="s">
        <v>6</v>
      </c>
      <c r="O144" s="0" t="n">
        <f aca="false">1-'Table 4 - old'!H116</f>
        <v>0.5</v>
      </c>
      <c r="P144" s="0" t="s">
        <v>6</v>
      </c>
      <c r="Q144" s="0" t="n">
        <v>1</v>
      </c>
      <c r="R144" s="0" t="s">
        <v>9</v>
      </c>
      <c r="T144" s="0"/>
      <c r="V144" s="0"/>
      <c r="X144" s="0"/>
      <c r="Z144" s="0"/>
      <c r="AB144" s="0"/>
      <c r="AD144" s="0"/>
      <c r="AF144" s="0"/>
      <c r="AH144" s="0"/>
      <c r="AJ144" s="0"/>
      <c r="AL144" s="0"/>
      <c r="AN144" s="0"/>
      <c r="AP144" s="0"/>
    </row>
    <row r="145" customFormat="false" ht="13" hidden="false" customHeight="false" outlineLevel="0" collapsed="false">
      <c r="A145" s="35" t="s">
        <v>331</v>
      </c>
      <c r="B145" s="0" t="s">
        <v>6</v>
      </c>
      <c r="C145" s="0" t="n">
        <v>1947</v>
      </c>
      <c r="D145" s="0" t="s">
        <v>6</v>
      </c>
      <c r="E145" s="0" t="n">
        <v>12.2</v>
      </c>
      <c r="F145" s="0" t="s">
        <v>6</v>
      </c>
      <c r="G145" s="0" t="n">
        <v>34.1</v>
      </c>
      <c r="H145" s="0" t="s">
        <v>6</v>
      </c>
      <c r="I145" s="0" t="n">
        <v>1</v>
      </c>
      <c r="J145" s="0" t="s">
        <v>6</v>
      </c>
      <c r="K145" s="0" t="n">
        <v>1</v>
      </c>
      <c r="L145" s="0" t="s">
        <v>6</v>
      </c>
      <c r="M145" s="0" t="n">
        <v>0.21</v>
      </c>
      <c r="N145" s="0" t="s">
        <v>6</v>
      </c>
      <c r="O145" s="0" t="n">
        <f aca="false">1-'Table 4 - old'!H117</f>
        <v>0</v>
      </c>
      <c r="P145" s="0" t="s">
        <v>6</v>
      </c>
      <c r="Q145" s="0" t="n">
        <v>1</v>
      </c>
      <c r="R145" s="0" t="s">
        <v>9</v>
      </c>
      <c r="T145" s="0"/>
      <c r="V145" s="0"/>
      <c r="X145" s="0"/>
      <c r="Z145" s="0"/>
      <c r="AB145" s="0"/>
      <c r="AD145" s="0"/>
      <c r="AF145" s="0"/>
      <c r="AH145" s="0"/>
      <c r="AJ145" s="0"/>
      <c r="AL145" s="0"/>
      <c r="AN145" s="0"/>
      <c r="AP145" s="0"/>
    </row>
    <row r="146" customFormat="false" ht="13" hidden="false" customHeight="false" outlineLevel="0" collapsed="false">
      <c r="A146" s="35" t="s">
        <v>236</v>
      </c>
      <c r="B146" s="0" t="s">
        <v>6</v>
      </c>
      <c r="C146" s="0" t="s">
        <v>410</v>
      </c>
      <c r="D146" s="0" t="s">
        <v>6</v>
      </c>
      <c r="E146" s="0" t="n">
        <v>38.8</v>
      </c>
      <c r="F146" s="0" t="s">
        <v>6</v>
      </c>
      <c r="G146" s="0" t="n">
        <v>50.7</v>
      </c>
      <c r="H146" s="0" t="s">
        <v>6</v>
      </c>
      <c r="I146" s="0" t="n">
        <v>0</v>
      </c>
      <c r="J146" s="0" t="s">
        <v>6</v>
      </c>
      <c r="K146" s="0" t="n">
        <v>0</v>
      </c>
      <c r="L146" s="0" t="s">
        <v>6</v>
      </c>
      <c r="M146" s="0" t="n">
        <v>0.22</v>
      </c>
      <c r="N146" s="0" t="s">
        <v>6</v>
      </c>
      <c r="O146" s="0" t="n">
        <f aca="false">1-'Table 4 - old'!H118</f>
        <v>1</v>
      </c>
      <c r="P146" s="0" t="s">
        <v>6</v>
      </c>
      <c r="Q146" s="0" t="n">
        <v>0</v>
      </c>
      <c r="R146" s="0" t="s">
        <v>9</v>
      </c>
      <c r="T146" s="0"/>
      <c r="V146" s="0"/>
      <c r="X146" s="0"/>
      <c r="Z146" s="0"/>
      <c r="AB146" s="0"/>
      <c r="AD146" s="0"/>
      <c r="AF146" s="0"/>
      <c r="AH146" s="0"/>
      <c r="AJ146" s="0"/>
      <c r="AL146" s="0"/>
      <c r="AN146" s="0"/>
      <c r="AP146" s="0"/>
    </row>
    <row r="147" customFormat="false" ht="13" hidden="false" customHeight="false" outlineLevel="0" collapsed="false">
      <c r="A147" s="35" t="s">
        <v>332</v>
      </c>
      <c r="B147" s="0" t="s">
        <v>6</v>
      </c>
      <c r="C147" s="0" t="n">
        <v>1964</v>
      </c>
      <c r="D147" s="0" t="s">
        <v>6</v>
      </c>
      <c r="E147" s="0" t="s">
        <v>187</v>
      </c>
      <c r="F147" s="0" t="s">
        <v>6</v>
      </c>
      <c r="G147" s="0" t="n">
        <v>57.4</v>
      </c>
      <c r="H147" s="0" t="s">
        <v>6</v>
      </c>
      <c r="I147" s="0" t="s">
        <v>187</v>
      </c>
      <c r="J147" s="0" t="s">
        <v>6</v>
      </c>
      <c r="K147" s="0" t="s">
        <v>187</v>
      </c>
      <c r="L147" s="0" t="s">
        <v>6</v>
      </c>
      <c r="M147" s="0" t="n">
        <v>0.21</v>
      </c>
      <c r="N147" s="0" t="s">
        <v>6</v>
      </c>
      <c r="O147" s="0" t="s">
        <v>187</v>
      </c>
      <c r="P147" s="0" t="s">
        <v>6</v>
      </c>
      <c r="Q147" s="0" t="s">
        <v>187</v>
      </c>
      <c r="R147" s="0" t="s">
        <v>9</v>
      </c>
      <c r="T147" s="0"/>
      <c r="V147" s="0"/>
      <c r="X147" s="0"/>
      <c r="Z147" s="0"/>
      <c r="AB147" s="0"/>
      <c r="AD147" s="0"/>
      <c r="AF147" s="0"/>
      <c r="AH147" s="0"/>
      <c r="AJ147" s="0"/>
      <c r="AL147" s="0"/>
      <c r="AN147" s="0"/>
      <c r="AP147" s="0"/>
    </row>
    <row r="148" customFormat="false" ht="13" hidden="false" customHeight="false" outlineLevel="0" collapsed="false">
      <c r="A148" s="35" t="s">
        <v>270</v>
      </c>
      <c r="B148" s="0" t="s">
        <v>6</v>
      </c>
      <c r="C148" s="0" t="n">
        <v>1961</v>
      </c>
      <c r="D148" s="0" t="s">
        <v>6</v>
      </c>
      <c r="E148" s="0" t="n">
        <v>38.2</v>
      </c>
      <c r="F148" s="0" t="s">
        <v>6</v>
      </c>
      <c r="G148" s="0" t="n">
        <v>33.1</v>
      </c>
      <c r="H148" s="0" t="s">
        <v>6</v>
      </c>
      <c r="I148" s="0" t="n">
        <v>0</v>
      </c>
      <c r="J148" s="0" t="s">
        <v>6</v>
      </c>
      <c r="K148" s="0" t="n">
        <v>0</v>
      </c>
      <c r="L148" s="0" t="s">
        <v>6</v>
      </c>
      <c r="M148" s="0" t="n">
        <v>0.17</v>
      </c>
      <c r="N148" s="0" t="s">
        <v>6</v>
      </c>
      <c r="O148" s="0" t="n">
        <f aca="false">1-'Table 4 - old'!H120</f>
        <v>1</v>
      </c>
      <c r="P148" s="0" t="s">
        <v>6</v>
      </c>
      <c r="Q148" s="0" t="n">
        <v>0</v>
      </c>
      <c r="R148" s="0" t="s">
        <v>9</v>
      </c>
      <c r="T148" s="0"/>
      <c r="V148" s="0"/>
      <c r="X148" s="0"/>
      <c r="Z148" s="0"/>
      <c r="AB148" s="0"/>
      <c r="AD148" s="0"/>
      <c r="AF148" s="0"/>
      <c r="AH148" s="0"/>
      <c r="AJ148" s="0"/>
      <c r="AL148" s="0"/>
      <c r="AN148" s="0"/>
      <c r="AP148" s="0"/>
    </row>
    <row r="149" customFormat="false" ht="13" hidden="false" customHeight="false" outlineLevel="0" collapsed="false">
      <c r="A149" s="35" t="s">
        <v>271</v>
      </c>
      <c r="B149" s="0" t="s">
        <v>6</v>
      </c>
      <c r="C149" s="0" t="n">
        <v>1955</v>
      </c>
      <c r="D149" s="0" t="s">
        <v>6</v>
      </c>
      <c r="E149" s="0" t="n">
        <v>35</v>
      </c>
      <c r="F149" s="0" t="s">
        <v>6</v>
      </c>
      <c r="G149" s="0" t="n">
        <v>27</v>
      </c>
      <c r="H149" s="0" t="s">
        <v>6</v>
      </c>
      <c r="I149" s="0" t="n">
        <v>0</v>
      </c>
      <c r="J149" s="0" t="s">
        <v>6</v>
      </c>
      <c r="K149" s="0" t="n">
        <v>0</v>
      </c>
      <c r="L149" s="0" t="s">
        <v>6</v>
      </c>
      <c r="M149" s="0" t="n">
        <v>0.13</v>
      </c>
      <c r="N149" s="0" t="s">
        <v>6</v>
      </c>
      <c r="O149" s="0" t="n">
        <f aca="false">1-'Table 4 - old'!H121</f>
        <v>1</v>
      </c>
      <c r="P149" s="0" t="s">
        <v>6</v>
      </c>
      <c r="Q149" s="0" t="n">
        <v>0</v>
      </c>
      <c r="R149" s="0" t="s">
        <v>9</v>
      </c>
      <c r="T149" s="0"/>
      <c r="V149" s="0"/>
      <c r="X149" s="0"/>
      <c r="Z149" s="0"/>
      <c r="AB149" s="0"/>
      <c r="AD149" s="0"/>
      <c r="AF149" s="0"/>
      <c r="AH149" s="0"/>
      <c r="AJ149" s="0"/>
      <c r="AL149" s="0"/>
      <c r="AN149" s="0"/>
      <c r="AP149" s="0"/>
    </row>
    <row r="150" customFormat="false" ht="13" hidden="false" customHeight="false" outlineLevel="0" collapsed="false">
      <c r="A150" s="35" t="s">
        <v>272</v>
      </c>
      <c r="B150" s="0" t="s">
        <v>6</v>
      </c>
      <c r="C150" s="0" t="n">
        <v>1937</v>
      </c>
      <c r="D150" s="0" t="s">
        <v>6</v>
      </c>
      <c r="E150" s="0" t="n">
        <v>36.1</v>
      </c>
      <c r="F150" s="0" t="s">
        <v>6</v>
      </c>
      <c r="G150" s="0" t="n">
        <v>59.4</v>
      </c>
      <c r="H150" s="0" t="s">
        <v>6</v>
      </c>
      <c r="I150" s="0" t="n">
        <v>0</v>
      </c>
      <c r="J150" s="0" t="s">
        <v>6</v>
      </c>
      <c r="K150" s="0" t="n">
        <v>0</v>
      </c>
      <c r="L150" s="0" t="s">
        <v>6</v>
      </c>
      <c r="M150" s="0" t="n">
        <v>0.1</v>
      </c>
      <c r="N150" s="0" t="s">
        <v>6</v>
      </c>
      <c r="O150" s="0" t="n">
        <f aca="false">1-'Table 4 - old'!H122</f>
        <v>0.9</v>
      </c>
      <c r="P150" s="0" t="s">
        <v>6</v>
      </c>
      <c r="Q150" s="0" t="n">
        <v>0.05</v>
      </c>
      <c r="R150" s="0" t="s">
        <v>9</v>
      </c>
      <c r="T150" s="0"/>
      <c r="V150" s="0"/>
      <c r="X150" s="0"/>
      <c r="Z150" s="0"/>
      <c r="AB150" s="0"/>
      <c r="AD150" s="0"/>
      <c r="AF150" s="0"/>
      <c r="AH150" s="0"/>
      <c r="AJ150" s="0"/>
      <c r="AL150" s="0"/>
      <c r="AN150" s="0"/>
      <c r="AP150" s="0"/>
    </row>
    <row r="151" customFormat="false" ht="13" hidden="false" customHeight="false" outlineLevel="0" collapsed="false">
      <c r="A151" s="36" t="s">
        <v>34</v>
      </c>
      <c r="R151" s="0"/>
      <c r="T151" s="0"/>
      <c r="V151" s="0"/>
      <c r="X151" s="0"/>
      <c r="Z151" s="0"/>
      <c r="AB151" s="0"/>
      <c r="AD151" s="0"/>
      <c r="AF151" s="0"/>
      <c r="AH151" s="0"/>
      <c r="AJ151" s="0"/>
      <c r="AL151" s="0"/>
      <c r="AN151" s="0"/>
      <c r="AP151" s="0"/>
    </row>
    <row r="152" customFormat="false" ht="13" hidden="false" customHeight="false" outlineLevel="0" collapsed="false">
      <c r="A152" s="36" t="s">
        <v>445</v>
      </c>
      <c r="R152" s="0"/>
      <c r="T152" s="0"/>
      <c r="V152" s="0"/>
      <c r="X152" s="0"/>
      <c r="Z152" s="0"/>
      <c r="AB152" s="0"/>
      <c r="AD152" s="0"/>
      <c r="AF152" s="0"/>
      <c r="AH152" s="0"/>
      <c r="AJ152" s="0"/>
      <c r="AL152" s="0"/>
      <c r="AN152" s="0"/>
      <c r="AP152" s="0"/>
    </row>
    <row r="153" customFormat="false" ht="13" hidden="false" customHeight="false" outlineLevel="0" collapsed="false">
      <c r="A153" s="36" t="s">
        <v>37</v>
      </c>
      <c r="R153" s="0"/>
      <c r="T153" s="0"/>
      <c r="V153" s="0"/>
      <c r="X153" s="0"/>
      <c r="Z153" s="0"/>
      <c r="AB153" s="0"/>
      <c r="AD153" s="0"/>
      <c r="AF153" s="0"/>
      <c r="AH153" s="0"/>
      <c r="AJ153" s="0"/>
      <c r="AL153" s="0"/>
      <c r="AN153" s="0"/>
      <c r="AP153" s="0"/>
    </row>
    <row r="154" customFormat="false" ht="13" hidden="false" customHeight="false" outlineLevel="0" collapsed="false">
      <c r="R154" s="0"/>
      <c r="T154" s="0"/>
      <c r="V154" s="0"/>
      <c r="X154" s="0"/>
      <c r="Z154" s="0"/>
      <c r="AB154" s="0"/>
      <c r="AD154" s="0"/>
      <c r="AF154" s="0"/>
      <c r="AH154" s="0"/>
      <c r="AJ154" s="0"/>
      <c r="AL154" s="0"/>
      <c r="AN154" s="0"/>
      <c r="AP154" s="0"/>
    </row>
    <row r="155" customFormat="false" ht="13" hidden="false" customHeight="false" outlineLevel="0" collapsed="false">
      <c r="R155" s="0"/>
      <c r="T155" s="0"/>
      <c r="V155" s="0"/>
      <c r="X155" s="0"/>
      <c r="Z155" s="0"/>
      <c r="AB155" s="0"/>
      <c r="AD155" s="0"/>
      <c r="AF155" s="0"/>
      <c r="AH155" s="0"/>
      <c r="AJ155" s="0"/>
      <c r="AL155" s="0"/>
      <c r="AN155" s="0"/>
      <c r="AP155" s="0"/>
    </row>
    <row r="156" customFormat="false" ht="13" hidden="false" customHeight="false" outlineLevel="0" collapsed="false">
      <c r="A156" s="36" t="s">
        <v>436</v>
      </c>
      <c r="B156" s="0"/>
      <c r="D156" s="0"/>
      <c r="F156" s="0"/>
      <c r="H156" s="0"/>
      <c r="J156" s="0"/>
      <c r="L156" s="0"/>
      <c r="N156" s="0"/>
      <c r="P156" s="0"/>
      <c r="R156" s="0"/>
      <c r="T156" s="0"/>
      <c r="V156" s="0"/>
      <c r="X156" s="0"/>
      <c r="Z156" s="0"/>
      <c r="AB156" s="0"/>
      <c r="AD156" s="0"/>
      <c r="AF156" s="0"/>
      <c r="AH156" s="0"/>
      <c r="AJ156" s="0"/>
      <c r="AL156" s="0"/>
      <c r="AN156" s="0"/>
      <c r="AP156" s="0"/>
    </row>
    <row r="157" customFormat="false" ht="13" hidden="false" customHeight="false" outlineLevel="0" collapsed="false">
      <c r="A157" s="36" t="s">
        <v>437</v>
      </c>
      <c r="B157" s="36"/>
      <c r="D157" s="36"/>
      <c r="F157" s="36"/>
      <c r="H157" s="36"/>
      <c r="J157" s="36"/>
      <c r="L157" s="36"/>
      <c r="N157" s="36"/>
      <c r="P157" s="36"/>
      <c r="R157" s="0"/>
      <c r="T157" s="0"/>
      <c r="V157" s="0"/>
      <c r="X157" s="0"/>
      <c r="Z157" s="0"/>
      <c r="AB157" s="0"/>
      <c r="AD157" s="0"/>
      <c r="AF157" s="0"/>
      <c r="AH157" s="0"/>
      <c r="AJ157" s="0"/>
      <c r="AL157" s="0"/>
      <c r="AN157" s="0"/>
      <c r="AP157" s="0"/>
    </row>
    <row r="158" customFormat="false" ht="13" hidden="false" customHeight="false" outlineLevel="0" collapsed="false">
      <c r="A158" s="36" t="s">
        <v>439</v>
      </c>
      <c r="B158" s="36"/>
      <c r="D158" s="36"/>
      <c r="F158" s="36"/>
      <c r="H158" s="36"/>
      <c r="J158" s="36"/>
      <c r="L158" s="36"/>
      <c r="N158" s="36"/>
      <c r="P158" s="36"/>
      <c r="R158" s="0"/>
      <c r="T158" s="0"/>
      <c r="V158" s="0"/>
      <c r="X158" s="0"/>
      <c r="Z158" s="0"/>
      <c r="AB158" s="0"/>
      <c r="AD158" s="0"/>
      <c r="AF158" s="0"/>
      <c r="AH158" s="0"/>
      <c r="AJ158" s="0"/>
      <c r="AL158" s="0"/>
      <c r="AN158" s="0"/>
      <c r="AP158" s="0"/>
    </row>
    <row r="159" customFormat="false" ht="13" hidden="false" customHeight="false" outlineLevel="0" collapsed="false">
      <c r="A159" s="36" t="s">
        <v>440</v>
      </c>
      <c r="B159" s="36"/>
      <c r="D159" s="36"/>
      <c r="F159" s="36"/>
      <c r="H159" s="36"/>
      <c r="J159" s="36"/>
      <c r="L159" s="36"/>
      <c r="N159" s="36"/>
      <c r="P159" s="36"/>
      <c r="R159" s="0"/>
      <c r="T159" s="0"/>
      <c r="V159" s="0"/>
      <c r="X159" s="0"/>
      <c r="Z159" s="0"/>
      <c r="AB159" s="0"/>
      <c r="AD159" s="0"/>
      <c r="AF159" s="0"/>
      <c r="AH159" s="0"/>
      <c r="AJ159" s="0"/>
      <c r="AL159" s="0"/>
      <c r="AN159" s="0"/>
      <c r="AP159" s="0"/>
    </row>
    <row r="160" customFormat="false" ht="13" hidden="false" customHeight="false" outlineLevel="0" collapsed="false">
      <c r="A160" s="0"/>
      <c r="B160" s="0" t="s">
        <v>6</v>
      </c>
      <c r="C160" s="37" t="n">
        <v>1</v>
      </c>
      <c r="D160" s="0" t="s">
        <v>6</v>
      </c>
      <c r="E160" s="37" t="n">
        <v>2</v>
      </c>
      <c r="F160" s="0" t="s">
        <v>6</v>
      </c>
      <c r="G160" s="37" t="n">
        <v>3</v>
      </c>
      <c r="H160" s="0" t="s">
        <v>6</v>
      </c>
      <c r="I160" s="37" t="n">
        <v>4</v>
      </c>
      <c r="J160" s="0" t="s">
        <v>6</v>
      </c>
      <c r="K160" s="37" t="n">
        <v>5</v>
      </c>
      <c r="L160" s="0" t="s">
        <v>6</v>
      </c>
      <c r="M160" s="37" t="n">
        <v>6</v>
      </c>
      <c r="N160" s="0" t="s">
        <v>6</v>
      </c>
      <c r="O160" s="37" t="n">
        <v>7</v>
      </c>
      <c r="P160" s="0" t="s">
        <v>6</v>
      </c>
      <c r="Q160" s="37" t="n">
        <v>8</v>
      </c>
      <c r="R160" s="0" t="s">
        <v>9</v>
      </c>
      <c r="T160" s="0"/>
      <c r="V160" s="0"/>
      <c r="X160" s="0"/>
      <c r="Z160" s="0"/>
      <c r="AB160" s="0"/>
      <c r="AD160" s="0"/>
      <c r="AF160" s="0"/>
      <c r="AH160" s="0"/>
      <c r="AJ160" s="0"/>
      <c r="AL160" s="0"/>
      <c r="AN160" s="0"/>
      <c r="AP160" s="0"/>
    </row>
    <row r="161" customFormat="false" ht="13" hidden="false" customHeight="false" outlineLevel="0" collapsed="false">
      <c r="A161" s="35" t="s">
        <v>170</v>
      </c>
      <c r="B161" s="0" t="s">
        <v>6</v>
      </c>
      <c r="C161" s="35" t="s">
        <v>366</v>
      </c>
      <c r="D161" s="0" t="s">
        <v>6</v>
      </c>
      <c r="E161" s="35" t="s">
        <v>367</v>
      </c>
      <c r="F161" s="0" t="s">
        <v>6</v>
      </c>
      <c r="G161" s="35" t="s">
        <v>368</v>
      </c>
      <c r="H161" s="0" t="s">
        <v>6</v>
      </c>
      <c r="I161" s="35" t="s">
        <v>21</v>
      </c>
      <c r="J161" s="0" t="s">
        <v>6</v>
      </c>
      <c r="K161" s="35" t="s">
        <v>43</v>
      </c>
      <c r="L161" s="0" t="s">
        <v>6</v>
      </c>
      <c r="M161" s="35" t="s">
        <v>369</v>
      </c>
      <c r="N161" s="0" t="s">
        <v>6</v>
      </c>
      <c r="O161" s="35" t="s">
        <v>370</v>
      </c>
      <c r="P161" s="0" t="s">
        <v>6</v>
      </c>
      <c r="Q161" s="35" t="s">
        <v>441</v>
      </c>
      <c r="R161" s="0" t="s">
        <v>9</v>
      </c>
      <c r="T161" s="0"/>
      <c r="V161" s="0"/>
      <c r="X161" s="0"/>
      <c r="Z161" s="0"/>
      <c r="AB161" s="0"/>
      <c r="AD161" s="0"/>
      <c r="AF161" s="0"/>
      <c r="AH161" s="0"/>
      <c r="AJ161" s="0"/>
      <c r="AL161" s="0"/>
      <c r="AN161" s="0"/>
      <c r="AP161" s="0"/>
    </row>
    <row r="162" customFormat="false" ht="13" hidden="false" customHeight="false" outlineLevel="0" collapsed="false">
      <c r="B162" s="0" t="s">
        <v>6</v>
      </c>
      <c r="C162" s="35" t="s">
        <v>379</v>
      </c>
      <c r="D162" s="0" t="s">
        <v>6</v>
      </c>
      <c r="E162" s="35" t="s">
        <v>380</v>
      </c>
      <c r="F162" s="0" t="s">
        <v>6</v>
      </c>
      <c r="G162" s="35" t="s">
        <v>381</v>
      </c>
      <c r="H162" s="0" t="s">
        <v>6</v>
      </c>
      <c r="I162" s="35"/>
      <c r="J162" s="0" t="s">
        <v>6</v>
      </c>
      <c r="K162" s="35"/>
      <c r="L162" s="0" t="s">
        <v>6</v>
      </c>
      <c r="M162" s="35" t="s">
        <v>382</v>
      </c>
      <c r="N162" s="0" t="s">
        <v>6</v>
      </c>
      <c r="O162" s="35" t="s">
        <v>383</v>
      </c>
      <c r="P162" s="0" t="s">
        <v>6</v>
      </c>
      <c r="Q162" s="35" t="s">
        <v>442</v>
      </c>
      <c r="R162" s="0" t="s">
        <v>9</v>
      </c>
      <c r="T162" s="0"/>
      <c r="V162" s="0"/>
      <c r="X162" s="0"/>
      <c r="Z162" s="0"/>
      <c r="AB162" s="0"/>
      <c r="AD162" s="0"/>
      <c r="AF162" s="0"/>
      <c r="AH162" s="0"/>
      <c r="AJ162" s="0"/>
      <c r="AL162" s="0"/>
      <c r="AN162" s="0"/>
      <c r="AP162" s="0"/>
    </row>
    <row r="163" customFormat="false" ht="13" hidden="false" customHeight="false" outlineLevel="0" collapsed="false">
      <c r="A163" s="36" t="s">
        <v>4</v>
      </c>
      <c r="R163" s="0"/>
      <c r="T163" s="0"/>
      <c r="V163" s="0"/>
      <c r="X163" s="0"/>
      <c r="Z163" s="0"/>
      <c r="AB163" s="0"/>
      <c r="AD163" s="0"/>
      <c r="AF163" s="0"/>
      <c r="AH163" s="0"/>
      <c r="AJ163" s="0"/>
      <c r="AL163" s="0"/>
      <c r="AN163" s="0"/>
      <c r="AP163" s="0"/>
    </row>
    <row r="164" customFormat="false" ht="13" hidden="false" customHeight="false" outlineLevel="0" collapsed="false">
      <c r="A164" s="35" t="s">
        <v>237</v>
      </c>
      <c r="B164" s="0" t="s">
        <v>6</v>
      </c>
      <c r="C164" s="0" t="n">
        <v>1918</v>
      </c>
      <c r="D164" s="0" t="s">
        <v>6</v>
      </c>
      <c r="E164" s="0" t="n">
        <v>46.2</v>
      </c>
      <c r="F164" s="0" t="s">
        <v>6</v>
      </c>
      <c r="G164" s="0" t="n">
        <v>62</v>
      </c>
      <c r="H164" s="0" t="s">
        <v>6</v>
      </c>
      <c r="I164" s="0" t="n">
        <v>0</v>
      </c>
      <c r="J164" s="0" t="s">
        <v>6</v>
      </c>
      <c r="K164" s="0" t="n">
        <v>0</v>
      </c>
      <c r="L164" s="0" t="s">
        <v>6</v>
      </c>
      <c r="M164" s="0" t="n">
        <v>0.02</v>
      </c>
      <c r="N164" s="0" t="s">
        <v>6</v>
      </c>
      <c r="O164" s="0" t="n">
        <f aca="false">1-'Table 4 - old'!H123</f>
        <v>1</v>
      </c>
      <c r="P164" s="0" t="s">
        <v>6</v>
      </c>
      <c r="Q164" s="0" t="n">
        <v>0</v>
      </c>
      <c r="R164" s="0" t="s">
        <v>9</v>
      </c>
      <c r="T164" s="0"/>
      <c r="V164" s="0"/>
      <c r="X164" s="0"/>
      <c r="Z164" s="0"/>
      <c r="AB164" s="0"/>
      <c r="AD164" s="0"/>
      <c r="AF164" s="0"/>
      <c r="AH164" s="0"/>
      <c r="AJ164" s="0"/>
      <c r="AL164" s="0"/>
      <c r="AN164" s="0"/>
      <c r="AP164" s="0"/>
    </row>
    <row r="165" customFormat="false" ht="13" hidden="false" customHeight="false" outlineLevel="0" collapsed="false">
      <c r="A165" s="35" t="s">
        <v>208</v>
      </c>
      <c r="B165" s="0" t="s">
        <v>6</v>
      </c>
      <c r="C165" s="0" t="s">
        <v>411</v>
      </c>
      <c r="D165" s="0" t="s">
        <v>6</v>
      </c>
      <c r="E165" s="0" t="n">
        <v>45.1</v>
      </c>
      <c r="F165" s="0" t="s">
        <v>6</v>
      </c>
      <c r="G165" s="0" t="n">
        <v>53.9</v>
      </c>
      <c r="H165" s="0" t="s">
        <v>6</v>
      </c>
      <c r="I165" s="0" t="n">
        <v>0</v>
      </c>
      <c r="J165" s="0" t="s">
        <v>6</v>
      </c>
      <c r="K165" s="0" t="n">
        <v>0</v>
      </c>
      <c r="L165" s="0" t="s">
        <v>6</v>
      </c>
      <c r="M165" s="0" t="n">
        <v>0.06</v>
      </c>
      <c r="N165" s="0" t="s">
        <v>6</v>
      </c>
      <c r="O165" s="0" t="n">
        <f aca="false">1-'Table 4 - old'!H124</f>
        <v>1</v>
      </c>
      <c r="P165" s="0" t="s">
        <v>6</v>
      </c>
      <c r="Q165" s="0" t="n">
        <v>0</v>
      </c>
      <c r="R165" s="0" t="s">
        <v>9</v>
      </c>
      <c r="T165" s="0"/>
      <c r="V165" s="0"/>
      <c r="X165" s="0"/>
      <c r="Z165" s="0"/>
      <c r="AB165" s="0"/>
      <c r="AD165" s="0"/>
      <c r="AF165" s="0"/>
      <c r="AH165" s="0"/>
      <c r="AJ165" s="0"/>
      <c r="AL165" s="0"/>
      <c r="AN165" s="0"/>
      <c r="AP165" s="0"/>
    </row>
    <row r="166" customFormat="false" ht="13" hidden="false" customHeight="false" outlineLevel="0" collapsed="false">
      <c r="A166" s="35" t="s">
        <v>209</v>
      </c>
      <c r="B166" s="0" t="s">
        <v>6</v>
      </c>
      <c r="C166" s="0" t="s">
        <v>187</v>
      </c>
      <c r="D166" s="0" t="s">
        <v>6</v>
      </c>
      <c r="E166" s="0" t="n">
        <v>42.4</v>
      </c>
      <c r="F166" s="0" t="s">
        <v>6</v>
      </c>
      <c r="G166" s="0" t="s">
        <v>187</v>
      </c>
      <c r="H166" s="0" t="s">
        <v>6</v>
      </c>
      <c r="I166" s="0" t="s">
        <v>187</v>
      </c>
      <c r="J166" s="0" t="s">
        <v>6</v>
      </c>
      <c r="K166" s="0" t="s">
        <v>187</v>
      </c>
      <c r="L166" s="0" t="s">
        <v>6</v>
      </c>
      <c r="M166" s="0" t="n">
        <v>0.19</v>
      </c>
      <c r="N166" s="0" t="s">
        <v>6</v>
      </c>
      <c r="O166" s="0" t="s">
        <v>187</v>
      </c>
      <c r="P166" s="0" t="s">
        <v>6</v>
      </c>
      <c r="Q166" s="0" t="s">
        <v>187</v>
      </c>
      <c r="R166" s="0" t="s">
        <v>9</v>
      </c>
      <c r="T166" s="0"/>
      <c r="V166" s="0"/>
      <c r="X166" s="0"/>
      <c r="Z166" s="0"/>
      <c r="AB166" s="0"/>
      <c r="AD166" s="0"/>
      <c r="AF166" s="0"/>
      <c r="AH166" s="0"/>
      <c r="AJ166" s="0"/>
      <c r="AL166" s="0"/>
      <c r="AN166" s="0"/>
      <c r="AP166" s="0"/>
    </row>
    <row r="167" customFormat="false" ht="13" hidden="false" customHeight="false" outlineLevel="0" collapsed="false">
      <c r="A167" s="35" t="s">
        <v>273</v>
      </c>
      <c r="B167" s="0" t="s">
        <v>6</v>
      </c>
      <c r="C167" s="0" t="s">
        <v>412</v>
      </c>
      <c r="D167" s="0" t="s">
        <v>6</v>
      </c>
      <c r="E167" s="0" t="n">
        <v>43.6</v>
      </c>
      <c r="F167" s="0" t="s">
        <v>6</v>
      </c>
      <c r="G167" s="0" t="n">
        <v>58.2</v>
      </c>
      <c r="H167" s="0" t="s">
        <v>6</v>
      </c>
      <c r="I167" s="0" t="n">
        <v>0</v>
      </c>
      <c r="J167" s="0" t="s">
        <v>6</v>
      </c>
      <c r="K167" s="0" t="n">
        <v>0</v>
      </c>
      <c r="L167" s="0" t="s">
        <v>6</v>
      </c>
      <c r="M167" s="0" t="n">
        <v>0.06</v>
      </c>
      <c r="N167" s="0" t="s">
        <v>6</v>
      </c>
      <c r="O167" s="0" t="n">
        <f aca="false">1-'Table 4 - old'!H126</f>
        <v>1</v>
      </c>
      <c r="P167" s="0" t="s">
        <v>6</v>
      </c>
      <c r="Q167" s="0" t="n">
        <v>0</v>
      </c>
      <c r="R167" s="0" t="s">
        <v>9</v>
      </c>
      <c r="T167" s="0"/>
      <c r="V167" s="0"/>
      <c r="X167" s="0"/>
      <c r="Z167" s="0"/>
      <c r="AB167" s="0"/>
      <c r="AD167" s="0"/>
      <c r="AF167" s="0"/>
      <c r="AH167" s="0"/>
      <c r="AJ167" s="0"/>
      <c r="AL167" s="0"/>
      <c r="AN167" s="0"/>
      <c r="AP167" s="0"/>
    </row>
    <row r="168" customFormat="false" ht="13" hidden="false" customHeight="false" outlineLevel="0" collapsed="false">
      <c r="A168" s="35" t="s">
        <v>274</v>
      </c>
      <c r="B168" s="0" t="s">
        <v>6</v>
      </c>
      <c r="C168" s="0" t="n">
        <v>1918</v>
      </c>
      <c r="D168" s="0" t="s">
        <v>6</v>
      </c>
      <c r="E168" s="0" t="n">
        <v>48.4</v>
      </c>
      <c r="F168" s="0" t="s">
        <v>6</v>
      </c>
      <c r="G168" s="0" t="n">
        <v>63.9</v>
      </c>
      <c r="H168" s="0" t="s">
        <v>6</v>
      </c>
      <c r="I168" s="0" t="n">
        <v>0</v>
      </c>
      <c r="J168" s="0" t="s">
        <v>6</v>
      </c>
      <c r="K168" s="0" t="n">
        <v>0</v>
      </c>
      <c r="L168" s="0" t="s">
        <v>6</v>
      </c>
      <c r="M168" s="0" t="n">
        <v>0.11</v>
      </c>
      <c r="N168" s="0" t="s">
        <v>6</v>
      </c>
      <c r="O168" s="0" t="n">
        <f aca="false">1-'Table 4 - old'!H127</f>
        <v>1</v>
      </c>
      <c r="P168" s="0" t="s">
        <v>6</v>
      </c>
      <c r="Q168" s="0" t="n">
        <v>0</v>
      </c>
      <c r="R168" s="0" t="s">
        <v>9</v>
      </c>
      <c r="T168" s="0"/>
      <c r="V168" s="0"/>
      <c r="X168" s="0"/>
      <c r="Z168" s="0"/>
      <c r="AB168" s="0"/>
      <c r="AD168" s="0"/>
      <c r="AF168" s="0"/>
      <c r="AH168" s="0"/>
      <c r="AJ168" s="0"/>
      <c r="AL168" s="0"/>
      <c r="AN168" s="0"/>
      <c r="AP168" s="0"/>
    </row>
    <row r="169" customFormat="false" ht="13" hidden="false" customHeight="false" outlineLevel="0" collapsed="false">
      <c r="A169" s="35" t="s">
        <v>333</v>
      </c>
      <c r="B169" s="0" t="s">
        <v>6</v>
      </c>
      <c r="C169" s="0" t="n">
        <v>1961</v>
      </c>
      <c r="D169" s="0" t="s">
        <v>6</v>
      </c>
      <c r="E169" s="0" t="s">
        <v>187</v>
      </c>
      <c r="F169" s="0" t="s">
        <v>6</v>
      </c>
      <c r="G169" s="0" t="n">
        <v>62.2</v>
      </c>
      <c r="H169" s="0" t="s">
        <v>6</v>
      </c>
      <c r="I169" s="0" t="s">
        <v>187</v>
      </c>
      <c r="J169" s="0" t="s">
        <v>6</v>
      </c>
      <c r="K169" s="0" t="s">
        <v>187</v>
      </c>
      <c r="L169" s="0" t="s">
        <v>6</v>
      </c>
      <c r="M169" s="0" t="n">
        <v>0.07</v>
      </c>
      <c r="N169" s="0" t="s">
        <v>6</v>
      </c>
      <c r="O169" s="0" t="s">
        <v>187</v>
      </c>
      <c r="P169" s="0" t="s">
        <v>6</v>
      </c>
      <c r="Q169" s="0" t="s">
        <v>187</v>
      </c>
      <c r="R169" s="0" t="s">
        <v>9</v>
      </c>
      <c r="T169" s="0"/>
      <c r="V169" s="0"/>
      <c r="X169" s="0"/>
      <c r="Z169" s="0"/>
      <c r="AB169" s="0"/>
      <c r="AD169" s="0"/>
      <c r="AF169" s="0"/>
      <c r="AH169" s="0"/>
      <c r="AJ169" s="0"/>
      <c r="AL169" s="0"/>
      <c r="AN169" s="0"/>
      <c r="AP169" s="0"/>
    </row>
    <row r="170" customFormat="false" ht="13" hidden="false" customHeight="false" outlineLevel="0" collapsed="false">
      <c r="A170" s="35" t="s">
        <v>238</v>
      </c>
      <c r="B170" s="0" t="s">
        <v>6</v>
      </c>
      <c r="C170" s="0" t="s">
        <v>187</v>
      </c>
      <c r="D170" s="0" t="s">
        <v>6</v>
      </c>
      <c r="E170" s="0" t="n">
        <v>14.2</v>
      </c>
      <c r="F170" s="0" t="s">
        <v>6</v>
      </c>
      <c r="G170" s="0" t="n">
        <v>21.4</v>
      </c>
      <c r="H170" s="0" t="s">
        <v>6</v>
      </c>
      <c r="I170" s="0" t="n">
        <v>1</v>
      </c>
      <c r="J170" s="0" t="s">
        <v>6</v>
      </c>
      <c r="K170" s="0" t="n">
        <v>1</v>
      </c>
      <c r="L170" s="0" t="s">
        <v>6</v>
      </c>
      <c r="M170" s="0" t="n">
        <v>0.16</v>
      </c>
      <c r="N170" s="0" t="s">
        <v>6</v>
      </c>
      <c r="O170" s="0" t="n">
        <f aca="false">1-'Table 4 - old'!H129</f>
        <v>0</v>
      </c>
      <c r="P170" s="0" t="s">
        <v>6</v>
      </c>
      <c r="Q170" s="0" t="n">
        <v>1</v>
      </c>
      <c r="R170" s="0" t="s">
        <v>9</v>
      </c>
      <c r="T170" s="0"/>
      <c r="V170" s="0"/>
      <c r="X170" s="0"/>
      <c r="Z170" s="0"/>
      <c r="AB170" s="0"/>
      <c r="AD170" s="0"/>
      <c r="AF170" s="0"/>
      <c r="AH170" s="0"/>
      <c r="AJ170" s="0"/>
      <c r="AL170" s="0"/>
      <c r="AN170" s="0"/>
      <c r="AP170" s="0"/>
    </row>
    <row r="171" customFormat="false" ht="13" hidden="false" customHeight="false" outlineLevel="0" collapsed="false">
      <c r="A171" s="35" t="s">
        <v>334</v>
      </c>
      <c r="B171" s="0" t="s">
        <v>6</v>
      </c>
      <c r="C171" s="0" t="n">
        <v>1945</v>
      </c>
      <c r="D171" s="0" t="s">
        <v>6</v>
      </c>
      <c r="E171" s="0" t="n">
        <v>28.1</v>
      </c>
      <c r="F171" s="0" t="s">
        <v>6</v>
      </c>
      <c r="G171" s="0" t="n">
        <v>55.1</v>
      </c>
      <c r="H171" s="0" t="s">
        <v>6</v>
      </c>
      <c r="I171" s="0" t="n">
        <v>0.2</v>
      </c>
      <c r="J171" s="0" t="s">
        <v>6</v>
      </c>
      <c r="K171" s="0" t="n">
        <v>0.9</v>
      </c>
      <c r="L171" s="0" t="s">
        <v>6</v>
      </c>
      <c r="M171" s="0" t="n">
        <v>0.29</v>
      </c>
      <c r="N171" s="0" t="s">
        <v>6</v>
      </c>
      <c r="O171" s="0" t="n">
        <f aca="false">1-'Table 4 - old'!H130</f>
        <v>0.1</v>
      </c>
      <c r="P171" s="0" t="s">
        <v>6</v>
      </c>
      <c r="Q171" s="0" t="n">
        <v>0.7</v>
      </c>
      <c r="R171" s="0" t="s">
        <v>9</v>
      </c>
      <c r="T171" s="0"/>
      <c r="V171" s="0"/>
      <c r="X171" s="0"/>
      <c r="Z171" s="0"/>
      <c r="AB171" s="0"/>
      <c r="AD171" s="0"/>
      <c r="AF171" s="0"/>
      <c r="AH171" s="0"/>
      <c r="AJ171" s="0"/>
      <c r="AL171" s="0"/>
      <c r="AN171" s="0"/>
      <c r="AP171" s="0"/>
    </row>
    <row r="172" customFormat="false" ht="13" hidden="false" customHeight="false" outlineLevel="0" collapsed="false">
      <c r="A172" s="35" t="s">
        <v>446</v>
      </c>
      <c r="B172" s="0" t="s">
        <v>6</v>
      </c>
      <c r="C172" s="0" t="s">
        <v>187</v>
      </c>
      <c r="D172" s="0" t="s">
        <v>6</v>
      </c>
      <c r="E172" s="0" t="s">
        <v>187</v>
      </c>
      <c r="F172" s="0" t="s">
        <v>6</v>
      </c>
      <c r="G172" s="0" t="s">
        <v>187</v>
      </c>
      <c r="H172" s="0" t="s">
        <v>6</v>
      </c>
      <c r="I172" s="0" t="s">
        <v>187</v>
      </c>
      <c r="J172" s="0" t="s">
        <v>6</v>
      </c>
      <c r="K172" s="0" t="s">
        <v>187</v>
      </c>
      <c r="L172" s="0" t="s">
        <v>6</v>
      </c>
      <c r="M172" s="0" t="n">
        <v>0.11</v>
      </c>
      <c r="N172" s="0" t="s">
        <v>6</v>
      </c>
      <c r="O172" s="0" t="s">
        <v>187</v>
      </c>
      <c r="P172" s="0" t="s">
        <v>6</v>
      </c>
      <c r="Q172" s="0" t="s">
        <v>187</v>
      </c>
      <c r="R172" s="0" t="s">
        <v>9</v>
      </c>
      <c r="T172" s="0"/>
      <c r="V172" s="0"/>
      <c r="X172" s="0"/>
      <c r="Z172" s="0"/>
      <c r="AB172" s="0"/>
      <c r="AD172" s="0"/>
      <c r="AF172" s="0"/>
      <c r="AH172" s="0"/>
      <c r="AJ172" s="0"/>
      <c r="AL172" s="0"/>
      <c r="AN172" s="0"/>
      <c r="AP172" s="0"/>
    </row>
    <row r="173" customFormat="false" ht="13" hidden="false" customHeight="false" outlineLevel="0" collapsed="false">
      <c r="A173" s="35" t="s">
        <v>335</v>
      </c>
      <c r="B173" s="0" t="s">
        <v>6</v>
      </c>
      <c r="C173" s="0" t="n">
        <v>1961</v>
      </c>
      <c r="D173" s="0" t="s">
        <v>6</v>
      </c>
      <c r="E173" s="0" t="s">
        <v>187</v>
      </c>
      <c r="F173" s="0" t="s">
        <v>6</v>
      </c>
      <c r="G173" s="0" t="n">
        <v>41.5</v>
      </c>
      <c r="H173" s="0" t="s">
        <v>6</v>
      </c>
      <c r="I173" s="0" t="s">
        <v>187</v>
      </c>
      <c r="J173" s="0" t="s">
        <v>6</v>
      </c>
      <c r="K173" s="0" t="s">
        <v>187</v>
      </c>
      <c r="L173" s="0" t="s">
        <v>6</v>
      </c>
      <c r="M173" s="0" t="n">
        <v>0.47</v>
      </c>
      <c r="N173" s="0" t="s">
        <v>6</v>
      </c>
      <c r="O173" s="0" t="s">
        <v>187</v>
      </c>
      <c r="P173" s="0" t="s">
        <v>6</v>
      </c>
      <c r="Q173" s="0" t="s">
        <v>187</v>
      </c>
      <c r="R173" s="0" t="s">
        <v>9</v>
      </c>
      <c r="T173" s="0"/>
      <c r="V173" s="0"/>
      <c r="X173" s="0"/>
      <c r="Z173" s="0"/>
      <c r="AB173" s="0"/>
      <c r="AD173" s="0"/>
      <c r="AF173" s="0"/>
      <c r="AH173" s="0"/>
      <c r="AJ173" s="0"/>
      <c r="AL173" s="0"/>
      <c r="AN173" s="0"/>
      <c r="AP173" s="0"/>
    </row>
    <row r="174" customFormat="false" ht="13" hidden="false" customHeight="false" outlineLevel="0" collapsed="false">
      <c r="A174" s="35" t="s">
        <v>210</v>
      </c>
      <c r="B174" s="0" t="s">
        <v>6</v>
      </c>
      <c r="C174" s="0" t="n">
        <v>1947</v>
      </c>
      <c r="D174" s="0" t="s">
        <v>6</v>
      </c>
      <c r="E174" s="0" t="n">
        <v>45.1</v>
      </c>
      <c r="F174" s="0" t="s">
        <v>6</v>
      </c>
      <c r="G174" s="0" t="n">
        <v>51.4</v>
      </c>
      <c r="H174" s="0" t="s">
        <v>6</v>
      </c>
      <c r="I174" s="0" t="s">
        <v>187</v>
      </c>
      <c r="J174" s="0" t="s">
        <v>6</v>
      </c>
      <c r="K174" s="0" t="s">
        <v>187</v>
      </c>
      <c r="L174" s="0" t="s">
        <v>6</v>
      </c>
      <c r="M174" s="0" t="n">
        <v>0.01</v>
      </c>
      <c r="N174" s="0" t="s">
        <v>6</v>
      </c>
      <c r="O174" s="0" t="s">
        <v>187</v>
      </c>
      <c r="P174" s="0" t="s">
        <v>6</v>
      </c>
      <c r="Q174" s="0" t="s">
        <v>187</v>
      </c>
      <c r="R174" s="0" t="s">
        <v>9</v>
      </c>
      <c r="T174" s="0"/>
      <c r="V174" s="0"/>
      <c r="X174" s="0"/>
      <c r="Z174" s="0"/>
      <c r="AB174" s="0"/>
      <c r="AD174" s="0"/>
      <c r="AF174" s="0"/>
      <c r="AH174" s="0"/>
      <c r="AJ174" s="0"/>
      <c r="AL174" s="0"/>
      <c r="AN174" s="0"/>
      <c r="AP174" s="0"/>
    </row>
    <row r="175" customFormat="false" ht="13" hidden="false" customHeight="false" outlineLevel="0" collapsed="false">
      <c r="A175" s="35" t="s">
        <v>239</v>
      </c>
      <c r="B175" s="0" t="s">
        <v>6</v>
      </c>
      <c r="C175" s="0" t="n">
        <v>1920</v>
      </c>
      <c r="D175" s="0" t="s">
        <v>6</v>
      </c>
      <c r="E175" s="0" t="n">
        <v>47</v>
      </c>
      <c r="F175" s="0" t="s">
        <v>6</v>
      </c>
      <c r="G175" s="0" t="n">
        <v>64.9</v>
      </c>
      <c r="H175" s="0" t="s">
        <v>6</v>
      </c>
      <c r="I175" s="0" t="n">
        <v>0</v>
      </c>
      <c r="J175" s="0" t="s">
        <v>6</v>
      </c>
      <c r="K175" s="0" t="n">
        <v>0</v>
      </c>
      <c r="L175" s="0" t="s">
        <v>6</v>
      </c>
      <c r="M175" s="0" t="n">
        <v>0.02</v>
      </c>
      <c r="N175" s="0" t="s">
        <v>6</v>
      </c>
      <c r="O175" s="0" t="n">
        <f aca="false">1-'Table 4 - old'!H134</f>
        <v>1</v>
      </c>
      <c r="P175" s="0" t="s">
        <v>6</v>
      </c>
      <c r="Q175" s="0" t="n">
        <v>0</v>
      </c>
      <c r="R175" s="0" t="s">
        <v>9</v>
      </c>
      <c r="T175" s="0"/>
      <c r="V175" s="0"/>
      <c r="X175" s="0"/>
      <c r="Z175" s="0"/>
      <c r="AB175" s="0"/>
      <c r="AD175" s="0"/>
      <c r="AF175" s="0"/>
      <c r="AH175" s="0"/>
      <c r="AJ175" s="0"/>
      <c r="AL175" s="0"/>
      <c r="AN175" s="0"/>
      <c r="AP175" s="0"/>
    </row>
    <row r="176" customFormat="false" ht="13" hidden="false" customHeight="false" outlineLevel="0" collapsed="false">
      <c r="A176" s="35" t="s">
        <v>211</v>
      </c>
      <c r="B176" s="0" t="s">
        <v>6</v>
      </c>
      <c r="C176" s="0" t="n">
        <v>1945</v>
      </c>
      <c r="D176" s="0" t="s">
        <v>6</v>
      </c>
      <c r="E176" s="0" t="n">
        <v>47.7</v>
      </c>
      <c r="F176" s="0" t="s">
        <v>6</v>
      </c>
      <c r="G176" s="0" t="n">
        <v>62</v>
      </c>
      <c r="H176" s="0" t="s">
        <v>6</v>
      </c>
      <c r="I176" s="0" t="s">
        <v>187</v>
      </c>
      <c r="J176" s="0" t="s">
        <v>6</v>
      </c>
      <c r="K176" s="0" t="s">
        <v>187</v>
      </c>
      <c r="L176" s="0" t="s">
        <v>6</v>
      </c>
      <c r="M176" s="0" t="n">
        <v>0</v>
      </c>
      <c r="N176" s="0" t="s">
        <v>6</v>
      </c>
      <c r="O176" s="0" t="s">
        <v>187</v>
      </c>
      <c r="P176" s="0" t="s">
        <v>6</v>
      </c>
      <c r="Q176" s="0" t="s">
        <v>187</v>
      </c>
      <c r="R176" s="0" t="s">
        <v>9</v>
      </c>
      <c r="T176" s="0"/>
      <c r="V176" s="0"/>
      <c r="X176" s="0"/>
      <c r="Z176" s="0"/>
      <c r="AB176" s="0"/>
      <c r="AD176" s="0"/>
      <c r="AF176" s="0"/>
      <c r="AH176" s="0"/>
      <c r="AJ176" s="0"/>
      <c r="AL176" s="0"/>
      <c r="AN176" s="0"/>
      <c r="AP176" s="0"/>
    </row>
    <row r="177" customFormat="false" ht="13" hidden="false" customHeight="false" outlineLevel="0" collapsed="false">
      <c r="A177" s="35" t="s">
        <v>336</v>
      </c>
      <c r="B177" s="0" t="s">
        <v>6</v>
      </c>
      <c r="C177" s="0" t="s">
        <v>187</v>
      </c>
      <c r="D177" s="0" t="s">
        <v>6</v>
      </c>
      <c r="E177" s="0" t="s">
        <v>187</v>
      </c>
      <c r="F177" s="0" t="s">
        <v>6</v>
      </c>
      <c r="G177" s="0" t="s">
        <v>187</v>
      </c>
      <c r="H177" s="0" t="s">
        <v>6</v>
      </c>
      <c r="I177" s="0" t="s">
        <v>187</v>
      </c>
      <c r="J177" s="0" t="s">
        <v>6</v>
      </c>
      <c r="K177" s="0" t="s">
        <v>187</v>
      </c>
      <c r="L177" s="0" t="s">
        <v>6</v>
      </c>
      <c r="M177" s="0" t="s">
        <v>187</v>
      </c>
      <c r="N177" s="0" t="s">
        <v>6</v>
      </c>
      <c r="O177" s="0" t="s">
        <v>187</v>
      </c>
      <c r="P177" s="0" t="s">
        <v>6</v>
      </c>
      <c r="Q177" s="0" t="s">
        <v>187</v>
      </c>
      <c r="R177" s="0" t="s">
        <v>9</v>
      </c>
      <c r="T177" s="0"/>
      <c r="V177" s="0"/>
      <c r="X177" s="0"/>
      <c r="Z177" s="0"/>
      <c r="AB177" s="0"/>
      <c r="AD177" s="0"/>
      <c r="AF177" s="0"/>
      <c r="AH177" s="0"/>
      <c r="AJ177" s="0"/>
      <c r="AL177" s="0"/>
      <c r="AN177" s="0"/>
      <c r="AP177" s="0"/>
    </row>
    <row r="178" customFormat="false" ht="13" hidden="false" customHeight="false" outlineLevel="0" collapsed="false">
      <c r="A178" s="35" t="s">
        <v>276</v>
      </c>
      <c r="B178" s="0" t="s">
        <v>6</v>
      </c>
      <c r="C178" s="0" t="s">
        <v>413</v>
      </c>
      <c r="D178" s="0" t="s">
        <v>6</v>
      </c>
      <c r="E178" s="0" t="n">
        <v>37.1</v>
      </c>
      <c r="F178" s="0" t="s">
        <v>6</v>
      </c>
      <c r="G178" s="0" t="n">
        <v>45.4</v>
      </c>
      <c r="H178" s="0" t="s">
        <v>6</v>
      </c>
      <c r="I178" s="0" t="n">
        <v>0</v>
      </c>
      <c r="J178" s="0" t="s">
        <v>6</v>
      </c>
      <c r="K178" s="0" t="n">
        <v>0.5</v>
      </c>
      <c r="L178" s="0" t="s">
        <v>6</v>
      </c>
      <c r="M178" s="0" t="n">
        <v>0.03</v>
      </c>
      <c r="N178" s="0" t="s">
        <v>6</v>
      </c>
      <c r="O178" s="0" t="n">
        <f aca="false">1-'Table 4 - old'!H137</f>
        <v>0.7</v>
      </c>
      <c r="P178" s="0" t="s">
        <v>6</v>
      </c>
      <c r="Q178" s="0" t="n">
        <v>1</v>
      </c>
      <c r="R178" s="0" t="s">
        <v>9</v>
      </c>
      <c r="T178" s="0"/>
      <c r="V178" s="0"/>
      <c r="X178" s="0"/>
      <c r="Z178" s="0"/>
      <c r="AB178" s="0"/>
      <c r="AD178" s="0"/>
      <c r="AF178" s="0"/>
      <c r="AH178" s="0"/>
      <c r="AJ178" s="0"/>
      <c r="AL178" s="0"/>
      <c r="AN178" s="0"/>
      <c r="AP178" s="0"/>
    </row>
    <row r="179" customFormat="false" ht="13" hidden="false" customHeight="false" outlineLevel="0" collapsed="false">
      <c r="A179" s="35" t="s">
        <v>212</v>
      </c>
      <c r="B179" s="0" t="s">
        <v>6</v>
      </c>
      <c r="C179" s="0" t="n">
        <v>1931</v>
      </c>
      <c r="D179" s="0" t="s">
        <v>6</v>
      </c>
      <c r="E179" s="0" t="n">
        <v>39.1</v>
      </c>
      <c r="F179" s="0" t="s">
        <v>6</v>
      </c>
      <c r="G179" s="0" t="n">
        <v>44.2</v>
      </c>
      <c r="H179" s="0" t="s">
        <v>6</v>
      </c>
      <c r="I179" s="0" t="n">
        <v>0</v>
      </c>
      <c r="J179" s="0" t="s">
        <v>6</v>
      </c>
      <c r="K179" s="0" t="n">
        <v>0</v>
      </c>
      <c r="L179" s="0" t="s">
        <v>6</v>
      </c>
      <c r="M179" s="0" t="n">
        <v>0.02</v>
      </c>
      <c r="N179" s="0" t="s">
        <v>6</v>
      </c>
      <c r="O179" s="0" t="n">
        <f aca="false">1-'Table 4 - old'!H138</f>
        <v>1</v>
      </c>
      <c r="P179" s="0" t="s">
        <v>6</v>
      </c>
      <c r="Q179" s="0" t="n">
        <v>0</v>
      </c>
      <c r="R179" s="0" t="s">
        <v>9</v>
      </c>
      <c r="T179" s="0"/>
      <c r="V179" s="0"/>
      <c r="X179" s="0"/>
      <c r="Z179" s="0"/>
      <c r="AB179" s="0"/>
      <c r="AD179" s="0"/>
      <c r="AF179" s="0"/>
      <c r="AH179" s="0"/>
      <c r="AJ179" s="0"/>
      <c r="AL179" s="0"/>
      <c r="AN179" s="0"/>
      <c r="AP179" s="0"/>
    </row>
    <row r="180" customFormat="false" ht="13" hidden="false" customHeight="false" outlineLevel="0" collapsed="false">
      <c r="A180" s="35" t="s">
        <v>277</v>
      </c>
      <c r="B180" s="0" t="s">
        <v>6</v>
      </c>
      <c r="C180" s="0" t="n">
        <v>1931</v>
      </c>
      <c r="D180" s="0" t="s">
        <v>6</v>
      </c>
      <c r="E180" s="0" t="s">
        <v>187</v>
      </c>
      <c r="F180" s="0" t="s">
        <v>6</v>
      </c>
      <c r="G180" s="0" t="n">
        <v>51.5</v>
      </c>
      <c r="H180" s="0" t="s">
        <v>6</v>
      </c>
      <c r="I180" s="0" t="n">
        <v>0</v>
      </c>
      <c r="J180" s="0" t="s">
        <v>6</v>
      </c>
      <c r="K180" s="0" t="n">
        <v>0.5</v>
      </c>
      <c r="L180" s="0" t="s">
        <v>6</v>
      </c>
      <c r="M180" s="0" t="n">
        <v>0.07</v>
      </c>
      <c r="N180" s="0" t="s">
        <v>6</v>
      </c>
      <c r="O180" s="0" t="n">
        <f aca="false">1-'Table 4 - old'!H139</f>
        <v>0.5</v>
      </c>
      <c r="P180" s="0" t="s">
        <v>6</v>
      </c>
      <c r="Q180" s="0" t="n">
        <v>0</v>
      </c>
      <c r="R180" s="0" t="s">
        <v>9</v>
      </c>
      <c r="T180" s="0"/>
      <c r="V180" s="0"/>
      <c r="X180" s="0"/>
      <c r="Z180" s="0"/>
      <c r="AB180" s="0"/>
      <c r="AD180" s="0"/>
      <c r="AF180" s="0"/>
      <c r="AH180" s="0"/>
      <c r="AJ180" s="0"/>
      <c r="AL180" s="0"/>
      <c r="AN180" s="0"/>
      <c r="AP180" s="0"/>
    </row>
    <row r="181" customFormat="false" ht="13" hidden="false" customHeight="false" outlineLevel="0" collapsed="false">
      <c r="A181" s="35" t="s">
        <v>337</v>
      </c>
      <c r="B181" s="0" t="s">
        <v>6</v>
      </c>
      <c r="C181" s="0" t="n">
        <v>1964</v>
      </c>
      <c r="D181" s="0" t="s">
        <v>6</v>
      </c>
      <c r="E181" s="0" t="n">
        <v>20.1</v>
      </c>
      <c r="F181" s="0" t="s">
        <v>6</v>
      </c>
      <c r="G181" s="0" t="n">
        <v>31.8</v>
      </c>
      <c r="H181" s="0" t="s">
        <v>6</v>
      </c>
      <c r="I181" s="0" t="n">
        <v>0.8</v>
      </c>
      <c r="J181" s="0" t="s">
        <v>6</v>
      </c>
      <c r="K181" s="0" t="n">
        <v>1</v>
      </c>
      <c r="L181" s="0" t="s">
        <v>6</v>
      </c>
      <c r="M181" s="0" t="n">
        <v>0.21</v>
      </c>
      <c r="N181" s="0" t="s">
        <v>6</v>
      </c>
      <c r="O181" s="0" t="n">
        <f aca="false">1-'Table 4 - old'!H140</f>
        <v>0</v>
      </c>
      <c r="P181" s="0" t="s">
        <v>6</v>
      </c>
      <c r="Q181" s="0" t="n">
        <v>1</v>
      </c>
      <c r="R181" s="0" t="s">
        <v>9</v>
      </c>
      <c r="T181" s="0"/>
      <c r="V181" s="0"/>
      <c r="X181" s="0"/>
      <c r="Z181" s="0"/>
      <c r="AB181" s="0"/>
      <c r="AD181" s="0"/>
      <c r="AF181" s="0"/>
      <c r="AH181" s="0"/>
      <c r="AJ181" s="0"/>
      <c r="AL181" s="0"/>
      <c r="AN181" s="0"/>
      <c r="AP181" s="0"/>
    </row>
    <row r="182" customFormat="false" ht="13" hidden="false" customHeight="false" outlineLevel="0" collapsed="false">
      <c r="A182" s="35" t="s">
        <v>278</v>
      </c>
      <c r="B182" s="0" t="s">
        <v>6</v>
      </c>
      <c r="C182" s="0" t="n">
        <v>1968</v>
      </c>
      <c r="D182" s="0" t="s">
        <v>6</v>
      </c>
      <c r="E182" s="0" t="s">
        <v>187</v>
      </c>
      <c r="F182" s="0" t="s">
        <v>6</v>
      </c>
      <c r="G182" s="0" t="n">
        <v>38.5</v>
      </c>
      <c r="H182" s="0" t="s">
        <v>6</v>
      </c>
      <c r="I182" s="0" t="s">
        <v>187</v>
      </c>
      <c r="J182" s="0" t="s">
        <v>6</v>
      </c>
      <c r="K182" s="0" t="s">
        <v>187</v>
      </c>
      <c r="L182" s="0" t="s">
        <v>6</v>
      </c>
      <c r="M182" s="0" t="n">
        <v>0.09</v>
      </c>
      <c r="N182" s="0" t="s">
        <v>6</v>
      </c>
      <c r="O182" s="0" t="s">
        <v>187</v>
      </c>
      <c r="P182" s="0" t="s">
        <v>6</v>
      </c>
      <c r="Q182" s="0" t="s">
        <v>187</v>
      </c>
      <c r="R182" s="0" t="s">
        <v>9</v>
      </c>
      <c r="T182" s="0"/>
      <c r="V182" s="0"/>
      <c r="X182" s="0"/>
      <c r="Z182" s="0"/>
      <c r="AB182" s="0"/>
      <c r="AD182" s="0"/>
      <c r="AF182" s="0"/>
      <c r="AH182" s="0"/>
      <c r="AJ182" s="0"/>
      <c r="AL182" s="0"/>
      <c r="AN182" s="0"/>
      <c r="AP182" s="0"/>
    </row>
    <row r="183" customFormat="false" ht="13" hidden="false" customHeight="false" outlineLevel="0" collapsed="false">
      <c r="A183" s="35" t="s">
        <v>213</v>
      </c>
      <c r="B183" s="0" t="s">
        <v>6</v>
      </c>
      <c r="C183" s="0" t="s">
        <v>414</v>
      </c>
      <c r="D183" s="0" t="s">
        <v>6</v>
      </c>
      <c r="E183" s="0" t="n">
        <v>50.3</v>
      </c>
      <c r="F183" s="0" t="s">
        <v>6</v>
      </c>
      <c r="G183" s="0" t="n">
        <v>68.9</v>
      </c>
      <c r="H183" s="0" t="s">
        <v>6</v>
      </c>
      <c r="I183" s="0" t="n">
        <v>0</v>
      </c>
      <c r="J183" s="0" t="s">
        <v>6</v>
      </c>
      <c r="K183" s="0" t="n">
        <v>0</v>
      </c>
      <c r="L183" s="0" t="s">
        <v>6</v>
      </c>
      <c r="M183" s="0" t="n">
        <v>0</v>
      </c>
      <c r="N183" s="0" t="s">
        <v>6</v>
      </c>
      <c r="O183" s="0" t="n">
        <f aca="false">1-'Table 4 - old'!H142</f>
        <v>1</v>
      </c>
      <c r="P183" s="0" t="s">
        <v>6</v>
      </c>
      <c r="Q183" s="0" t="n">
        <v>0</v>
      </c>
      <c r="R183" s="0" t="s">
        <v>9</v>
      </c>
      <c r="T183" s="0"/>
      <c r="V183" s="0"/>
      <c r="X183" s="0"/>
      <c r="Z183" s="0"/>
      <c r="AB183" s="0"/>
      <c r="AD183" s="0"/>
      <c r="AF183" s="0"/>
      <c r="AH183" s="0"/>
      <c r="AJ183" s="0"/>
      <c r="AL183" s="0"/>
      <c r="AN183" s="0"/>
      <c r="AP183" s="0"/>
    </row>
    <row r="184" customFormat="false" ht="13" hidden="false" customHeight="false" outlineLevel="0" collapsed="false">
      <c r="A184" s="35" t="s">
        <v>214</v>
      </c>
      <c r="B184" s="0" t="s">
        <v>6</v>
      </c>
      <c r="C184" s="0" t="n">
        <v>1971</v>
      </c>
      <c r="D184" s="0" t="s">
        <v>6</v>
      </c>
      <c r="E184" s="0" t="n">
        <v>42.7</v>
      </c>
      <c r="F184" s="0" t="s">
        <v>6</v>
      </c>
      <c r="G184" s="0" t="n">
        <v>90.1</v>
      </c>
      <c r="H184" s="0" t="s">
        <v>6</v>
      </c>
      <c r="I184" s="0" t="n">
        <v>0</v>
      </c>
      <c r="J184" s="0" t="s">
        <v>6</v>
      </c>
      <c r="K184" s="0" t="n">
        <v>0</v>
      </c>
      <c r="L184" s="0" t="s">
        <v>6</v>
      </c>
      <c r="M184" s="0" t="n">
        <v>0.01</v>
      </c>
      <c r="N184" s="0" t="s">
        <v>6</v>
      </c>
      <c r="O184" s="0" t="n">
        <f aca="false">1-'Table 4 - old'!H143</f>
        <v>1</v>
      </c>
      <c r="P184" s="0" t="s">
        <v>6</v>
      </c>
      <c r="Q184" s="0" t="n">
        <v>0</v>
      </c>
      <c r="R184" s="0" t="s">
        <v>9</v>
      </c>
      <c r="T184" s="0"/>
      <c r="V184" s="0"/>
      <c r="X184" s="0"/>
      <c r="Z184" s="0"/>
      <c r="AB184" s="0"/>
      <c r="AD184" s="0"/>
      <c r="AF184" s="0"/>
      <c r="AH184" s="0"/>
      <c r="AJ184" s="0"/>
      <c r="AL184" s="0"/>
      <c r="AN184" s="0"/>
      <c r="AP184" s="0"/>
    </row>
    <row r="185" customFormat="false" ht="13" hidden="false" customHeight="false" outlineLevel="0" collapsed="false">
      <c r="A185" s="35" t="s">
        <v>447</v>
      </c>
      <c r="B185" s="0" t="s">
        <v>6</v>
      </c>
      <c r="C185" s="0" t="s">
        <v>415</v>
      </c>
      <c r="D185" s="0" t="s">
        <v>6</v>
      </c>
      <c r="E185" s="0" t="n">
        <v>16.7</v>
      </c>
      <c r="F185" s="0" t="s">
        <v>6</v>
      </c>
      <c r="G185" s="0" t="n">
        <v>28.6</v>
      </c>
      <c r="H185" s="0" t="s">
        <v>6</v>
      </c>
      <c r="I185" s="0" t="n">
        <v>0.2</v>
      </c>
      <c r="J185" s="0" t="s">
        <v>6</v>
      </c>
      <c r="K185" s="0" t="n">
        <v>0.7</v>
      </c>
      <c r="L185" s="0" t="s">
        <v>6</v>
      </c>
      <c r="M185" s="0" t="n">
        <v>0.25</v>
      </c>
      <c r="N185" s="0" t="s">
        <v>6</v>
      </c>
      <c r="O185" s="0" t="n">
        <f aca="false">1-'Table 4 - old'!H144</f>
        <v>0</v>
      </c>
      <c r="P185" s="0" t="s">
        <v>6</v>
      </c>
      <c r="Q185" s="0" t="n">
        <v>1</v>
      </c>
      <c r="R185" s="0" t="s">
        <v>9</v>
      </c>
      <c r="T185" s="0"/>
      <c r="V185" s="0"/>
      <c r="X185" s="0"/>
      <c r="Z185" s="0"/>
      <c r="AB185" s="0"/>
      <c r="AD185" s="0"/>
      <c r="AF185" s="0"/>
      <c r="AH185" s="0"/>
      <c r="AJ185" s="0"/>
      <c r="AL185" s="0"/>
      <c r="AN185" s="0"/>
      <c r="AP185" s="0"/>
    </row>
    <row r="186" customFormat="false" ht="13" hidden="false" customHeight="false" outlineLevel="0" collapsed="false">
      <c r="A186" s="35" t="s">
        <v>338</v>
      </c>
      <c r="B186" s="0" t="s">
        <v>6</v>
      </c>
      <c r="C186" s="0" t="n">
        <v>1924</v>
      </c>
      <c r="D186" s="0" t="s">
        <v>6</v>
      </c>
      <c r="E186" s="0" t="s">
        <v>187</v>
      </c>
      <c r="F186" s="0" t="s">
        <v>6</v>
      </c>
      <c r="G186" s="0" t="n">
        <v>62.5</v>
      </c>
      <c r="H186" s="0" t="s">
        <v>6</v>
      </c>
      <c r="I186" s="0" t="s">
        <v>187</v>
      </c>
      <c r="J186" s="0" t="s">
        <v>6</v>
      </c>
      <c r="K186" s="0" t="s">
        <v>187</v>
      </c>
      <c r="L186" s="0" t="s">
        <v>6</v>
      </c>
      <c r="M186" s="0" t="n">
        <v>0.12</v>
      </c>
      <c r="N186" s="0" t="s">
        <v>6</v>
      </c>
      <c r="O186" s="0" t="s">
        <v>187</v>
      </c>
      <c r="P186" s="0" t="s">
        <v>6</v>
      </c>
      <c r="Q186" s="0" t="s">
        <v>187</v>
      </c>
      <c r="R186" s="0" t="s">
        <v>9</v>
      </c>
      <c r="T186" s="0"/>
      <c r="V186" s="0"/>
      <c r="X186" s="0"/>
      <c r="Z186" s="0"/>
      <c r="AB186" s="0"/>
      <c r="AD186" s="0"/>
      <c r="AF186" s="0"/>
      <c r="AH186" s="0"/>
      <c r="AJ186" s="0"/>
      <c r="AL186" s="0"/>
      <c r="AN186" s="0"/>
      <c r="AP186" s="0"/>
    </row>
    <row r="187" customFormat="false" ht="13" hidden="false" customHeight="false" outlineLevel="0" collapsed="false">
      <c r="A187" s="35" t="s">
        <v>339</v>
      </c>
      <c r="B187" s="0" t="s">
        <v>6</v>
      </c>
      <c r="C187" s="0" t="s">
        <v>187</v>
      </c>
      <c r="D187" s="0" t="s">
        <v>6</v>
      </c>
      <c r="E187" s="0" t="n">
        <v>33.1</v>
      </c>
      <c r="F187" s="0" t="s">
        <v>6</v>
      </c>
      <c r="G187" s="0" t="n">
        <v>71.2</v>
      </c>
      <c r="H187" s="0" t="s">
        <v>6</v>
      </c>
      <c r="I187" s="0" t="n">
        <v>0.3</v>
      </c>
      <c r="J187" s="0" t="s">
        <v>6</v>
      </c>
      <c r="K187" s="0" t="n">
        <v>0.65</v>
      </c>
      <c r="L187" s="0" t="s">
        <v>6</v>
      </c>
      <c r="M187" s="0" t="n">
        <v>0.25</v>
      </c>
      <c r="N187" s="0" t="s">
        <v>6</v>
      </c>
      <c r="O187" s="0" t="n">
        <f aca="false">1-'Table 4 - old'!H146</f>
        <v>0</v>
      </c>
      <c r="P187" s="0" t="s">
        <v>6</v>
      </c>
      <c r="Q187" s="0" t="n">
        <v>1</v>
      </c>
      <c r="R187" s="0" t="s">
        <v>9</v>
      </c>
      <c r="T187" s="0"/>
      <c r="V187" s="0"/>
      <c r="X187" s="0"/>
      <c r="Z187" s="0"/>
      <c r="AB187" s="0"/>
      <c r="AD187" s="0"/>
      <c r="AF187" s="0"/>
      <c r="AH187" s="0"/>
      <c r="AJ187" s="0"/>
      <c r="AL187" s="0"/>
      <c r="AN187" s="0"/>
      <c r="AP187" s="0"/>
    </row>
    <row r="188" customFormat="false" ht="13" hidden="false" customHeight="false" outlineLevel="0" collapsed="false">
      <c r="A188" s="35" t="s">
        <v>280</v>
      </c>
      <c r="B188" s="0" t="s">
        <v>6</v>
      </c>
      <c r="C188" s="0" t="n">
        <v>1932</v>
      </c>
      <c r="D188" s="0" t="s">
        <v>6</v>
      </c>
      <c r="E188" s="0" t="n">
        <v>18</v>
      </c>
      <c r="F188" s="0" t="s">
        <v>6</v>
      </c>
      <c r="G188" s="0" t="n">
        <v>61.2</v>
      </c>
      <c r="H188" s="0" t="s">
        <v>6</v>
      </c>
      <c r="I188" s="0" t="n">
        <v>0</v>
      </c>
      <c r="J188" s="0" t="s">
        <v>6</v>
      </c>
      <c r="K188" s="0" t="n">
        <v>0</v>
      </c>
      <c r="L188" s="0" t="s">
        <v>6</v>
      </c>
      <c r="M188" s="0" t="n">
        <v>0.15</v>
      </c>
      <c r="N188" s="0" t="s">
        <v>6</v>
      </c>
      <c r="O188" s="0" t="n">
        <f aca="false">1-'Table 4 - old'!H147</f>
        <v>0.9</v>
      </c>
      <c r="P188" s="0" t="s">
        <v>6</v>
      </c>
      <c r="Q188" s="0" t="n">
        <v>0</v>
      </c>
      <c r="R188" s="0" t="s">
        <v>9</v>
      </c>
      <c r="T188" s="0"/>
      <c r="V188" s="0"/>
      <c r="X188" s="0"/>
      <c r="Z188" s="0"/>
      <c r="AB188" s="0"/>
      <c r="AD188" s="0"/>
      <c r="AF188" s="0"/>
      <c r="AH188" s="0"/>
      <c r="AJ188" s="0"/>
      <c r="AL188" s="0"/>
      <c r="AN188" s="0"/>
      <c r="AP188" s="0"/>
    </row>
    <row r="189" customFormat="false" ht="13" hidden="false" customHeight="false" outlineLevel="0" collapsed="false">
      <c r="A189" s="35" t="s">
        <v>340</v>
      </c>
      <c r="B189" s="0" t="s">
        <v>6</v>
      </c>
      <c r="C189" s="0" t="s">
        <v>187</v>
      </c>
      <c r="D189" s="0" t="s">
        <v>6</v>
      </c>
      <c r="E189" s="0" t="s">
        <v>187</v>
      </c>
      <c r="F189" s="0" t="s">
        <v>6</v>
      </c>
      <c r="G189" s="0" t="s">
        <v>187</v>
      </c>
      <c r="H189" s="0" t="s">
        <v>6</v>
      </c>
      <c r="I189" s="0" t="s">
        <v>187</v>
      </c>
      <c r="J189" s="0" t="s">
        <v>6</v>
      </c>
      <c r="K189" s="0" t="s">
        <v>187</v>
      </c>
      <c r="L189" s="0" t="s">
        <v>6</v>
      </c>
      <c r="M189" s="0" t="s">
        <v>187</v>
      </c>
      <c r="N189" s="0" t="s">
        <v>6</v>
      </c>
      <c r="O189" s="0" t="s">
        <v>187</v>
      </c>
      <c r="P189" s="0" t="s">
        <v>6</v>
      </c>
      <c r="Q189" s="0" t="s">
        <v>187</v>
      </c>
      <c r="R189" s="0" t="s">
        <v>9</v>
      </c>
      <c r="T189" s="0"/>
      <c r="V189" s="0"/>
      <c r="X189" s="0"/>
      <c r="Z189" s="0"/>
      <c r="AB189" s="0"/>
      <c r="AD189" s="0"/>
      <c r="AF189" s="0"/>
      <c r="AH189" s="0"/>
      <c r="AJ189" s="0"/>
      <c r="AL189" s="0"/>
      <c r="AN189" s="0"/>
      <c r="AP189" s="0"/>
    </row>
    <row r="190" customFormat="false" ht="13" hidden="false" customHeight="false" outlineLevel="0" collapsed="false">
      <c r="A190" s="35" t="s">
        <v>341</v>
      </c>
      <c r="B190" s="0" t="s">
        <v>6</v>
      </c>
      <c r="C190" s="0" t="n">
        <v>1945</v>
      </c>
      <c r="D190" s="0" t="s">
        <v>6</v>
      </c>
      <c r="E190" s="0" t="n">
        <v>46.6</v>
      </c>
      <c r="F190" s="0" t="s">
        <v>6</v>
      </c>
      <c r="G190" s="0" t="n">
        <v>47.1</v>
      </c>
      <c r="H190" s="0" t="s">
        <v>6</v>
      </c>
      <c r="I190" s="0" t="n">
        <v>0</v>
      </c>
      <c r="J190" s="0" t="s">
        <v>6</v>
      </c>
      <c r="K190" s="0" t="n">
        <v>0.6</v>
      </c>
      <c r="L190" s="0" t="s">
        <v>6</v>
      </c>
      <c r="M190" s="0" t="n">
        <v>0.2</v>
      </c>
      <c r="N190" s="0" t="s">
        <v>6</v>
      </c>
      <c r="O190" s="0" t="n">
        <f aca="false">1-'Table 4 - old'!H149</f>
        <v>1</v>
      </c>
      <c r="P190" s="0" t="s">
        <v>6</v>
      </c>
      <c r="Q190" s="0" t="n">
        <v>0.5</v>
      </c>
      <c r="R190" s="0" t="s">
        <v>9</v>
      </c>
      <c r="T190" s="0"/>
      <c r="V190" s="0"/>
      <c r="X190" s="0"/>
      <c r="Z190" s="0"/>
      <c r="AB190" s="0"/>
      <c r="AD190" s="0"/>
      <c r="AF190" s="0"/>
      <c r="AH190" s="0"/>
      <c r="AJ190" s="0"/>
      <c r="AL190" s="0"/>
      <c r="AN190" s="0"/>
      <c r="AP190" s="0"/>
    </row>
    <row r="191" customFormat="false" ht="13" hidden="false" customHeight="false" outlineLevel="0" collapsed="false">
      <c r="A191" s="35" t="s">
        <v>240</v>
      </c>
      <c r="B191" s="0" t="s">
        <v>6</v>
      </c>
      <c r="C191" s="0" t="n">
        <v>1946</v>
      </c>
      <c r="D191" s="0" t="s">
        <v>6</v>
      </c>
      <c r="E191" s="0" t="n">
        <v>38.1</v>
      </c>
      <c r="F191" s="0" t="s">
        <v>6</v>
      </c>
      <c r="G191" s="0" t="n">
        <v>45.9</v>
      </c>
      <c r="H191" s="0" t="s">
        <v>6</v>
      </c>
      <c r="I191" s="0" t="s">
        <v>187</v>
      </c>
      <c r="J191" s="0" t="s">
        <v>6</v>
      </c>
      <c r="K191" s="0" t="s">
        <v>187</v>
      </c>
      <c r="L191" s="0" t="s">
        <v>6</v>
      </c>
      <c r="M191" s="0" t="n">
        <v>0.09</v>
      </c>
      <c r="N191" s="0" t="s">
        <v>6</v>
      </c>
      <c r="O191" s="0" t="s">
        <v>187</v>
      </c>
      <c r="P191" s="0" t="s">
        <v>6</v>
      </c>
      <c r="Q191" s="0" t="s">
        <v>187</v>
      </c>
      <c r="R191" s="0" t="s">
        <v>9</v>
      </c>
      <c r="T191" s="0"/>
      <c r="V191" s="0"/>
      <c r="X191" s="0"/>
      <c r="Z191" s="0"/>
      <c r="AB191" s="0"/>
      <c r="AD191" s="0"/>
      <c r="AF191" s="0"/>
      <c r="AH191" s="0"/>
      <c r="AJ191" s="0"/>
      <c r="AL191" s="0"/>
      <c r="AN191" s="0"/>
      <c r="AP191" s="0"/>
    </row>
    <row r="192" customFormat="false" ht="13" hidden="false" customHeight="false" outlineLevel="0" collapsed="false">
      <c r="A192" s="35" t="s">
        <v>281</v>
      </c>
      <c r="B192" s="0" t="s">
        <v>6</v>
      </c>
      <c r="C192" s="0" t="s">
        <v>416</v>
      </c>
      <c r="D192" s="0" t="s">
        <v>6</v>
      </c>
      <c r="E192" s="0" t="n">
        <v>22.7</v>
      </c>
      <c r="F192" s="0" t="s">
        <v>6</v>
      </c>
      <c r="G192" s="0" t="n">
        <v>36.9</v>
      </c>
      <c r="H192" s="0" t="s">
        <v>6</v>
      </c>
      <c r="I192" s="0" t="n">
        <v>0</v>
      </c>
      <c r="J192" s="0" t="s">
        <v>6</v>
      </c>
      <c r="K192" s="0" t="n">
        <v>0</v>
      </c>
      <c r="L192" s="0" t="s">
        <v>6</v>
      </c>
      <c r="M192" s="0" t="n">
        <v>0.03</v>
      </c>
      <c r="N192" s="0" t="s">
        <v>6</v>
      </c>
      <c r="O192" s="0" t="n">
        <f aca="false">1-'Table 4 - old'!H151</f>
        <v>0.3</v>
      </c>
      <c r="P192" s="0" t="s">
        <v>6</v>
      </c>
      <c r="Q192" s="0" t="n">
        <v>1</v>
      </c>
      <c r="R192" s="0" t="s">
        <v>9</v>
      </c>
      <c r="T192" s="0"/>
      <c r="V192" s="0"/>
      <c r="X192" s="0"/>
      <c r="Z192" s="0"/>
      <c r="AB192" s="0"/>
      <c r="AD192" s="0"/>
      <c r="AF192" s="0"/>
      <c r="AH192" s="0"/>
      <c r="AJ192" s="0"/>
      <c r="AL192" s="0"/>
      <c r="AN192" s="0"/>
      <c r="AP192" s="0"/>
    </row>
    <row r="193" customFormat="false" ht="13" hidden="false" customHeight="false" outlineLevel="0" collapsed="false">
      <c r="A193" s="35" t="s">
        <v>282</v>
      </c>
      <c r="B193" s="0" t="s">
        <v>6</v>
      </c>
      <c r="C193" s="0" t="n">
        <v>1930</v>
      </c>
      <c r="D193" s="0" t="s">
        <v>6</v>
      </c>
      <c r="E193" s="0" t="n">
        <v>17.5</v>
      </c>
      <c r="F193" s="0" t="s">
        <v>6</v>
      </c>
      <c r="G193" s="0" t="n">
        <v>46</v>
      </c>
      <c r="H193" s="0" t="s">
        <v>6</v>
      </c>
      <c r="I193" s="0" t="n">
        <v>0</v>
      </c>
      <c r="J193" s="0" t="s">
        <v>6</v>
      </c>
      <c r="K193" s="0" t="n">
        <v>0</v>
      </c>
      <c r="L193" s="0" t="s">
        <v>6</v>
      </c>
      <c r="M193" s="0" t="n">
        <v>0.16</v>
      </c>
      <c r="N193" s="0" t="s">
        <v>6</v>
      </c>
      <c r="O193" s="0" t="n">
        <f aca="false">1-'Table 4 - old'!H152</f>
        <v>1</v>
      </c>
      <c r="P193" s="0" t="s">
        <v>6</v>
      </c>
      <c r="Q193" s="0" t="n">
        <v>0</v>
      </c>
      <c r="R193" s="0" t="s">
        <v>9</v>
      </c>
      <c r="T193" s="0"/>
      <c r="V193" s="0"/>
      <c r="X193" s="0"/>
      <c r="Z193" s="0"/>
      <c r="AB193" s="0"/>
      <c r="AD193" s="0"/>
      <c r="AF193" s="0"/>
      <c r="AH193" s="0"/>
      <c r="AJ193" s="0"/>
      <c r="AL193" s="0"/>
      <c r="AN193" s="0"/>
      <c r="AP193" s="0"/>
    </row>
    <row r="194" customFormat="false" ht="13" hidden="false" customHeight="false" outlineLevel="0" collapsed="false">
      <c r="A194" s="35" t="s">
        <v>283</v>
      </c>
      <c r="B194" s="0" t="s">
        <v>6</v>
      </c>
      <c r="C194" s="0" t="n">
        <v>1927</v>
      </c>
      <c r="D194" s="0" t="s">
        <v>6</v>
      </c>
      <c r="E194" s="0" t="s">
        <v>187</v>
      </c>
      <c r="F194" s="0" t="s">
        <v>6</v>
      </c>
      <c r="G194" s="0" t="n">
        <v>63</v>
      </c>
      <c r="H194" s="0" t="s">
        <v>6</v>
      </c>
      <c r="I194" s="0" t="s">
        <v>187</v>
      </c>
      <c r="J194" s="0" t="s">
        <v>6</v>
      </c>
      <c r="K194" s="0" t="s">
        <v>187</v>
      </c>
      <c r="L194" s="0" t="s">
        <v>6</v>
      </c>
      <c r="M194" s="0" t="n">
        <v>0.06</v>
      </c>
      <c r="N194" s="0" t="s">
        <v>6</v>
      </c>
      <c r="O194" s="0" t="s">
        <v>187</v>
      </c>
      <c r="P194" s="0" t="s">
        <v>6</v>
      </c>
      <c r="Q194" s="0" t="s">
        <v>187</v>
      </c>
      <c r="R194" s="0" t="s">
        <v>9</v>
      </c>
      <c r="T194" s="0"/>
      <c r="V194" s="0"/>
      <c r="X194" s="0"/>
      <c r="Z194" s="0"/>
      <c r="AB194" s="0"/>
      <c r="AD194" s="0"/>
      <c r="AF194" s="0"/>
      <c r="AH194" s="0"/>
      <c r="AJ194" s="0"/>
      <c r="AL194" s="0"/>
      <c r="AN194" s="0"/>
      <c r="AP194" s="0"/>
    </row>
    <row r="195" customFormat="false" ht="13" hidden="false" customHeight="false" outlineLevel="0" collapsed="false">
      <c r="A195" s="35" t="s">
        <v>342</v>
      </c>
      <c r="B195" s="0" t="s">
        <v>6</v>
      </c>
      <c r="C195" s="0" t="n">
        <v>1962</v>
      </c>
      <c r="D195" s="0" t="s">
        <v>6</v>
      </c>
      <c r="E195" s="0" t="n">
        <v>24.3</v>
      </c>
      <c r="F195" s="0" t="s">
        <v>6</v>
      </c>
      <c r="G195" s="0" t="n">
        <v>66.8</v>
      </c>
      <c r="H195" s="0" t="s">
        <v>6</v>
      </c>
      <c r="I195" s="0" t="n">
        <v>0</v>
      </c>
      <c r="J195" s="0" t="s">
        <v>6</v>
      </c>
      <c r="K195" s="0" t="n">
        <v>0.3</v>
      </c>
      <c r="L195" s="0" t="s">
        <v>6</v>
      </c>
      <c r="M195" s="0" t="n">
        <v>0.32</v>
      </c>
      <c r="N195" s="0" t="s">
        <v>6</v>
      </c>
      <c r="O195" s="0" t="n">
        <f aca="false">1-'Table 4 - old'!H154</f>
        <v>0</v>
      </c>
      <c r="P195" s="0" t="s">
        <v>6</v>
      </c>
      <c r="Q195" s="0" t="n">
        <v>1</v>
      </c>
      <c r="R195" s="0" t="s">
        <v>9</v>
      </c>
      <c r="T195" s="0"/>
      <c r="V195" s="0"/>
      <c r="X195" s="0"/>
      <c r="Z195" s="0"/>
      <c r="AB195" s="0"/>
      <c r="AD195" s="0"/>
      <c r="AF195" s="0"/>
      <c r="AH195" s="0"/>
      <c r="AJ195" s="0"/>
      <c r="AL195" s="0"/>
      <c r="AN195" s="0"/>
      <c r="AP195" s="0"/>
    </row>
    <row r="196" customFormat="false" ht="13" hidden="false" customHeight="false" outlineLevel="0" collapsed="false">
      <c r="A196" s="35" t="s">
        <v>284</v>
      </c>
      <c r="B196" s="0" t="s">
        <v>6</v>
      </c>
      <c r="C196" s="0" t="n">
        <v>1919</v>
      </c>
      <c r="D196" s="0" t="s">
        <v>6</v>
      </c>
      <c r="E196" s="0" t="n">
        <v>48.5</v>
      </c>
      <c r="F196" s="0" t="s">
        <v>6</v>
      </c>
      <c r="G196" s="0" t="n">
        <v>53.1</v>
      </c>
      <c r="H196" s="0" t="s">
        <v>6</v>
      </c>
      <c r="I196" s="0" t="n">
        <v>0</v>
      </c>
      <c r="J196" s="0" t="s">
        <v>6</v>
      </c>
      <c r="K196" s="0" t="n">
        <v>0</v>
      </c>
      <c r="L196" s="0" t="s">
        <v>6</v>
      </c>
      <c r="M196" s="0" t="n">
        <v>0.1</v>
      </c>
      <c r="N196" s="0" t="s">
        <v>6</v>
      </c>
      <c r="O196" s="0" t="n">
        <f aca="false">1-'Table 4 - old'!H155</f>
        <v>1</v>
      </c>
      <c r="P196" s="0" t="s">
        <v>6</v>
      </c>
      <c r="Q196" s="0" t="n">
        <v>0</v>
      </c>
      <c r="R196" s="0" t="s">
        <v>9</v>
      </c>
      <c r="T196" s="0"/>
      <c r="V196" s="0"/>
      <c r="X196" s="0"/>
      <c r="Z196" s="0"/>
      <c r="AB196" s="0"/>
      <c r="AD196" s="0"/>
      <c r="AF196" s="0"/>
      <c r="AH196" s="0"/>
      <c r="AJ196" s="0"/>
      <c r="AL196" s="0"/>
      <c r="AN196" s="0"/>
      <c r="AP196" s="0"/>
    </row>
    <row r="197" customFormat="false" ht="13" hidden="false" customHeight="false" outlineLevel="0" collapsed="false">
      <c r="A197" s="35" t="s">
        <v>448</v>
      </c>
      <c r="B197" s="0" t="s">
        <v>6</v>
      </c>
      <c r="C197" s="0" t="s">
        <v>187</v>
      </c>
      <c r="D197" s="0" t="s">
        <v>6</v>
      </c>
      <c r="E197" s="0" t="n">
        <v>13.8</v>
      </c>
      <c r="F197" s="0" t="s">
        <v>6</v>
      </c>
      <c r="G197" s="0" t="n">
        <v>21</v>
      </c>
      <c r="H197" s="0" t="s">
        <v>6</v>
      </c>
      <c r="I197" s="0" t="n">
        <v>1</v>
      </c>
      <c r="J197" s="0" t="s">
        <v>6</v>
      </c>
      <c r="K197" s="0" t="n">
        <v>1</v>
      </c>
      <c r="L197" s="0" t="s">
        <v>6</v>
      </c>
      <c r="M197" s="0" t="n">
        <v>0.19</v>
      </c>
      <c r="N197" s="0" t="s">
        <v>6</v>
      </c>
      <c r="O197" s="0" t="n">
        <f aca="false">1-'Table 4 - old'!H156</f>
        <v>0</v>
      </c>
      <c r="P197" s="0" t="s">
        <v>6</v>
      </c>
      <c r="Q197" s="0" t="n">
        <v>1</v>
      </c>
      <c r="R197" s="0" t="s">
        <v>9</v>
      </c>
      <c r="T197" s="0"/>
      <c r="V197" s="0"/>
      <c r="X197" s="0"/>
      <c r="Z197" s="0"/>
      <c r="AB197" s="0"/>
      <c r="AD197" s="0"/>
      <c r="AF197" s="0"/>
      <c r="AH197" s="0"/>
      <c r="AJ197" s="0"/>
      <c r="AL197" s="0"/>
      <c r="AN197" s="0"/>
      <c r="AP197" s="0"/>
    </row>
    <row r="198" customFormat="false" ht="13" hidden="false" customHeight="false" outlineLevel="0" collapsed="false">
      <c r="A198" s="35" t="s">
        <v>216</v>
      </c>
      <c r="B198" s="0" t="s">
        <v>6</v>
      </c>
      <c r="C198" s="0" t="s">
        <v>404</v>
      </c>
      <c r="D198" s="0" t="s">
        <v>6</v>
      </c>
      <c r="E198" s="0" t="n">
        <v>47.2</v>
      </c>
      <c r="F198" s="0" t="s">
        <v>6</v>
      </c>
      <c r="G198" s="0" t="n">
        <v>61.7</v>
      </c>
      <c r="H198" s="0" t="s">
        <v>6</v>
      </c>
      <c r="I198" s="0" t="n">
        <v>0</v>
      </c>
      <c r="J198" s="0" t="s">
        <v>6</v>
      </c>
      <c r="K198" s="0" t="n">
        <v>0</v>
      </c>
      <c r="L198" s="0" t="s">
        <v>6</v>
      </c>
      <c r="M198" s="0" t="n">
        <v>0.02</v>
      </c>
      <c r="N198" s="0" t="s">
        <v>6</v>
      </c>
      <c r="O198" s="0" t="n">
        <f aca="false">1-'Table 4 - old'!H157</f>
        <v>1</v>
      </c>
      <c r="P198" s="0" t="s">
        <v>6</v>
      </c>
      <c r="Q198" s="0" t="n">
        <v>0</v>
      </c>
      <c r="R198" s="0" t="s">
        <v>9</v>
      </c>
      <c r="T198" s="0"/>
      <c r="V198" s="0"/>
      <c r="X198" s="0"/>
      <c r="Z198" s="0"/>
      <c r="AB198" s="0"/>
      <c r="AD198" s="0"/>
      <c r="AF198" s="0"/>
      <c r="AH198" s="0"/>
      <c r="AJ198" s="0"/>
      <c r="AL198" s="0"/>
      <c r="AN198" s="0"/>
      <c r="AP198" s="0"/>
    </row>
    <row r="199" customFormat="false" ht="13" hidden="false" customHeight="false" outlineLevel="0" collapsed="false">
      <c r="A199" s="35" t="s">
        <v>217</v>
      </c>
      <c r="B199" s="0" t="s">
        <v>6</v>
      </c>
      <c r="C199" s="0" t="s">
        <v>418</v>
      </c>
      <c r="D199" s="0" t="s">
        <v>6</v>
      </c>
      <c r="E199" s="0" t="n">
        <v>47.2</v>
      </c>
      <c r="F199" s="0" t="s">
        <v>6</v>
      </c>
      <c r="G199" s="0" t="n">
        <v>62.5</v>
      </c>
      <c r="H199" s="0" t="s">
        <v>6</v>
      </c>
      <c r="I199" s="0" t="n">
        <v>0</v>
      </c>
      <c r="J199" s="0" t="s">
        <v>6</v>
      </c>
      <c r="K199" s="0" t="n">
        <v>0</v>
      </c>
      <c r="L199" s="0" t="s">
        <v>6</v>
      </c>
      <c r="M199" s="0" t="n">
        <v>0.04</v>
      </c>
      <c r="N199" s="0" t="s">
        <v>6</v>
      </c>
      <c r="O199" s="0" t="n">
        <f aca="false">1-'Table 4 - old'!H158</f>
        <v>1</v>
      </c>
      <c r="P199" s="0" t="s">
        <v>6</v>
      </c>
      <c r="Q199" s="0" t="n">
        <v>0</v>
      </c>
      <c r="R199" s="0" t="s">
        <v>9</v>
      </c>
      <c r="T199" s="0"/>
      <c r="V199" s="0"/>
      <c r="X199" s="0"/>
      <c r="Z199" s="0"/>
      <c r="AB199" s="0"/>
      <c r="AD199" s="0"/>
      <c r="AF199" s="0"/>
      <c r="AH199" s="0"/>
      <c r="AJ199" s="0"/>
      <c r="AL199" s="0"/>
      <c r="AN199" s="0"/>
      <c r="AP199" s="0"/>
    </row>
    <row r="200" customFormat="false" ht="13" hidden="false" customHeight="false" outlineLevel="0" collapsed="false">
      <c r="A200" s="35" t="s">
        <v>241</v>
      </c>
      <c r="B200" s="0" t="s">
        <v>6</v>
      </c>
      <c r="C200" s="0" t="n">
        <v>1932</v>
      </c>
      <c r="D200" s="0" t="s">
        <v>6</v>
      </c>
      <c r="E200" s="0" t="n">
        <v>43.5</v>
      </c>
      <c r="F200" s="0" t="s">
        <v>6</v>
      </c>
      <c r="G200" s="0" t="n">
        <v>52.6</v>
      </c>
      <c r="H200" s="0" t="s">
        <v>6</v>
      </c>
      <c r="I200" s="0" t="n">
        <v>0</v>
      </c>
      <c r="J200" s="0" t="s">
        <v>6</v>
      </c>
      <c r="K200" s="0" t="n">
        <v>0</v>
      </c>
      <c r="L200" s="0" t="s">
        <v>6</v>
      </c>
      <c r="M200" s="0" t="n">
        <v>0.13</v>
      </c>
      <c r="N200" s="0" t="s">
        <v>6</v>
      </c>
      <c r="O200" s="0" t="n">
        <f aca="false">1-'Table 4 - old'!H159</f>
        <v>1</v>
      </c>
      <c r="P200" s="0" t="s">
        <v>6</v>
      </c>
      <c r="Q200" s="0" t="n">
        <v>0</v>
      </c>
      <c r="R200" s="0" t="s">
        <v>9</v>
      </c>
      <c r="T200" s="0"/>
      <c r="V200" s="0"/>
      <c r="X200" s="0"/>
      <c r="Z200" s="0"/>
      <c r="AB200" s="0"/>
      <c r="AD200" s="0"/>
      <c r="AF200" s="0"/>
      <c r="AH200" s="0"/>
      <c r="AJ200" s="0"/>
      <c r="AL200" s="0"/>
      <c r="AN200" s="0"/>
      <c r="AP200" s="0"/>
    </row>
    <row r="201" customFormat="false" ht="13" hidden="false" customHeight="false" outlineLevel="0" collapsed="false">
      <c r="A201" s="36" t="s">
        <v>34</v>
      </c>
      <c r="R201" s="0"/>
      <c r="T201" s="0"/>
      <c r="V201" s="0"/>
      <c r="X201" s="0"/>
      <c r="Z201" s="0"/>
      <c r="AB201" s="0"/>
      <c r="AD201" s="0"/>
      <c r="AF201" s="0"/>
      <c r="AH201" s="0"/>
      <c r="AJ201" s="0"/>
      <c r="AL201" s="0"/>
      <c r="AN201" s="0"/>
      <c r="AP201" s="0"/>
    </row>
    <row r="202" customFormat="false" ht="13" hidden="false" customHeight="false" outlineLevel="0" collapsed="false">
      <c r="A202" s="36" t="s">
        <v>445</v>
      </c>
      <c r="R202" s="0"/>
      <c r="T202" s="0"/>
      <c r="V202" s="0"/>
      <c r="X202" s="0"/>
      <c r="Z202" s="0"/>
      <c r="AB202" s="0"/>
      <c r="AD202" s="0"/>
      <c r="AF202" s="0"/>
      <c r="AH202" s="0"/>
      <c r="AJ202" s="0"/>
      <c r="AL202" s="0"/>
      <c r="AN202" s="0"/>
      <c r="AP202" s="0"/>
    </row>
    <row r="203" customFormat="false" ht="13" hidden="false" customHeight="false" outlineLevel="0" collapsed="false">
      <c r="A203" s="36" t="s">
        <v>37</v>
      </c>
      <c r="R203" s="0"/>
      <c r="T203" s="0"/>
      <c r="V203" s="0"/>
      <c r="X203" s="0"/>
      <c r="Z203" s="0"/>
      <c r="AB203" s="0"/>
      <c r="AD203" s="0"/>
      <c r="AF203" s="0"/>
      <c r="AH203" s="0"/>
      <c r="AJ203" s="0"/>
      <c r="AL203" s="0"/>
      <c r="AN203" s="0"/>
      <c r="AP203" s="0"/>
    </row>
    <row r="204" customFormat="false" ht="13" hidden="false" customHeight="false" outlineLevel="0" collapsed="false">
      <c r="R204" s="0"/>
      <c r="T204" s="0"/>
      <c r="V204" s="0"/>
      <c r="X204" s="0"/>
      <c r="Z204" s="0"/>
      <c r="AB204" s="0"/>
      <c r="AD204" s="0"/>
      <c r="AF204" s="0"/>
      <c r="AH204" s="0"/>
      <c r="AJ204" s="0"/>
      <c r="AL204" s="0"/>
      <c r="AN204" s="0"/>
      <c r="AP204" s="0"/>
    </row>
    <row r="205" customFormat="false" ht="13" hidden="false" customHeight="false" outlineLevel="0" collapsed="false">
      <c r="A205" s="36" t="s">
        <v>436</v>
      </c>
      <c r="B205" s="0"/>
      <c r="D205" s="0"/>
      <c r="F205" s="0"/>
      <c r="H205" s="0"/>
      <c r="J205" s="0"/>
      <c r="L205" s="0"/>
      <c r="N205" s="0"/>
      <c r="P205" s="0"/>
      <c r="R205" s="0"/>
      <c r="T205" s="0"/>
      <c r="V205" s="0"/>
      <c r="X205" s="0"/>
      <c r="Z205" s="0"/>
      <c r="AB205" s="0"/>
      <c r="AD205" s="0"/>
      <c r="AF205" s="0"/>
      <c r="AH205" s="0"/>
      <c r="AJ205" s="0"/>
      <c r="AL205" s="0"/>
      <c r="AN205" s="0"/>
      <c r="AP205" s="0"/>
    </row>
    <row r="206" customFormat="false" ht="13" hidden="false" customHeight="false" outlineLevel="0" collapsed="false">
      <c r="A206" s="36" t="s">
        <v>449</v>
      </c>
      <c r="B206" s="36"/>
      <c r="D206" s="36"/>
      <c r="F206" s="36"/>
      <c r="H206" s="36"/>
      <c r="J206" s="36"/>
      <c r="L206" s="36"/>
      <c r="N206" s="36"/>
      <c r="P206" s="36"/>
      <c r="R206" s="0"/>
      <c r="T206" s="0"/>
      <c r="V206" s="0"/>
      <c r="X206" s="0"/>
      <c r="Z206" s="0"/>
      <c r="AB206" s="0"/>
      <c r="AD206" s="0"/>
      <c r="AF206" s="0"/>
      <c r="AH206" s="0"/>
      <c r="AJ206" s="0"/>
      <c r="AL206" s="0"/>
      <c r="AN206" s="0"/>
      <c r="AP206" s="0"/>
    </row>
    <row r="207" customFormat="false" ht="13" hidden="false" customHeight="false" outlineLevel="0" collapsed="false">
      <c r="A207" s="36" t="s">
        <v>439</v>
      </c>
      <c r="B207" s="36"/>
      <c r="D207" s="36"/>
      <c r="F207" s="36"/>
      <c r="H207" s="36"/>
      <c r="J207" s="36"/>
      <c r="L207" s="36"/>
      <c r="N207" s="36"/>
      <c r="P207" s="36"/>
      <c r="R207" s="0"/>
      <c r="T207" s="0"/>
      <c r="V207" s="0"/>
      <c r="X207" s="0"/>
      <c r="Z207" s="0"/>
      <c r="AB207" s="0"/>
      <c r="AD207" s="0"/>
      <c r="AF207" s="0"/>
      <c r="AH207" s="0"/>
      <c r="AJ207" s="0"/>
      <c r="AL207" s="0"/>
      <c r="AN207" s="0"/>
      <c r="AP207" s="0"/>
    </row>
    <row r="208" customFormat="false" ht="13" hidden="false" customHeight="false" outlineLevel="0" collapsed="false">
      <c r="A208" s="36" t="s">
        <v>440</v>
      </c>
      <c r="B208" s="36"/>
      <c r="D208" s="36"/>
      <c r="F208" s="36"/>
      <c r="H208" s="36"/>
      <c r="J208" s="36"/>
      <c r="L208" s="36"/>
      <c r="N208" s="36"/>
      <c r="P208" s="36"/>
      <c r="R208" s="0"/>
      <c r="T208" s="0"/>
      <c r="V208" s="0"/>
      <c r="X208" s="0"/>
      <c r="Z208" s="0"/>
      <c r="AB208" s="0"/>
      <c r="AD208" s="0"/>
      <c r="AF208" s="0"/>
      <c r="AH208" s="0"/>
      <c r="AJ208" s="0"/>
      <c r="AL208" s="0"/>
      <c r="AN208" s="0"/>
      <c r="AP208" s="0"/>
    </row>
    <row r="209" customFormat="false" ht="13" hidden="false" customHeight="false" outlineLevel="0" collapsed="false">
      <c r="A209" s="0"/>
      <c r="B209" s="0" t="s">
        <v>6</v>
      </c>
      <c r="C209" s="37" t="n">
        <v>1</v>
      </c>
      <c r="D209" s="0" t="s">
        <v>6</v>
      </c>
      <c r="E209" s="37" t="n">
        <v>2</v>
      </c>
      <c r="F209" s="0" t="s">
        <v>6</v>
      </c>
      <c r="G209" s="37" t="n">
        <v>3</v>
      </c>
      <c r="H209" s="0" t="s">
        <v>6</v>
      </c>
      <c r="I209" s="37" t="n">
        <v>4</v>
      </c>
      <c r="J209" s="0" t="s">
        <v>6</v>
      </c>
      <c r="K209" s="37" t="n">
        <v>5</v>
      </c>
      <c r="L209" s="0" t="s">
        <v>6</v>
      </c>
      <c r="M209" s="37" t="n">
        <v>6</v>
      </c>
      <c r="N209" s="0" t="s">
        <v>6</v>
      </c>
      <c r="O209" s="37" t="n">
        <v>7</v>
      </c>
      <c r="P209" s="0" t="s">
        <v>6</v>
      </c>
      <c r="Q209" s="37" t="n">
        <v>8</v>
      </c>
      <c r="R209" s="0" t="s">
        <v>9</v>
      </c>
      <c r="T209" s="0"/>
      <c r="V209" s="0"/>
      <c r="X209" s="0"/>
      <c r="Z209" s="0"/>
      <c r="AB209" s="0"/>
      <c r="AD209" s="0"/>
      <c r="AF209" s="0"/>
      <c r="AH209" s="0"/>
      <c r="AJ209" s="0"/>
      <c r="AL209" s="0"/>
      <c r="AN209" s="0"/>
      <c r="AP209" s="0"/>
    </row>
    <row r="210" customFormat="false" ht="13" hidden="false" customHeight="false" outlineLevel="0" collapsed="false">
      <c r="A210" s="35" t="s">
        <v>170</v>
      </c>
      <c r="B210" s="0" t="s">
        <v>6</v>
      </c>
      <c r="C210" s="35" t="s">
        <v>366</v>
      </c>
      <c r="D210" s="0" t="s">
        <v>6</v>
      </c>
      <c r="E210" s="35" t="s">
        <v>367</v>
      </c>
      <c r="F210" s="0" t="s">
        <v>6</v>
      </c>
      <c r="G210" s="35" t="s">
        <v>368</v>
      </c>
      <c r="H210" s="0" t="s">
        <v>6</v>
      </c>
      <c r="I210" s="35" t="s">
        <v>21</v>
      </c>
      <c r="J210" s="0" t="s">
        <v>6</v>
      </c>
      <c r="K210" s="35" t="s">
        <v>43</v>
      </c>
      <c r="L210" s="0" t="s">
        <v>6</v>
      </c>
      <c r="M210" s="35" t="s">
        <v>369</v>
      </c>
      <c r="N210" s="0" t="s">
        <v>6</v>
      </c>
      <c r="O210" s="35" t="s">
        <v>370</v>
      </c>
      <c r="P210" s="0" t="s">
        <v>6</v>
      </c>
      <c r="Q210" s="35" t="s">
        <v>441</v>
      </c>
      <c r="R210" s="0" t="s">
        <v>9</v>
      </c>
      <c r="T210" s="0"/>
      <c r="V210" s="0"/>
      <c r="X210" s="0"/>
      <c r="Z210" s="0"/>
      <c r="AB210" s="0"/>
      <c r="AD210" s="0"/>
      <c r="AF210" s="0"/>
      <c r="AH210" s="0"/>
      <c r="AJ210" s="0"/>
      <c r="AL210" s="0"/>
      <c r="AN210" s="0"/>
      <c r="AP210" s="0"/>
    </row>
    <row r="211" customFormat="false" ht="13" hidden="false" customHeight="false" outlineLevel="0" collapsed="false">
      <c r="B211" s="0" t="s">
        <v>6</v>
      </c>
      <c r="C211" s="35" t="s">
        <v>379</v>
      </c>
      <c r="D211" s="0" t="s">
        <v>6</v>
      </c>
      <c r="E211" s="35" t="s">
        <v>380</v>
      </c>
      <c r="F211" s="0" t="s">
        <v>6</v>
      </c>
      <c r="G211" s="35" t="s">
        <v>381</v>
      </c>
      <c r="H211" s="0" t="s">
        <v>6</v>
      </c>
      <c r="I211" s="35"/>
      <c r="J211" s="0" t="s">
        <v>6</v>
      </c>
      <c r="K211" s="35"/>
      <c r="L211" s="0" t="s">
        <v>6</v>
      </c>
      <c r="M211" s="35" t="s">
        <v>382</v>
      </c>
      <c r="N211" s="0" t="s">
        <v>6</v>
      </c>
      <c r="O211" s="35" t="s">
        <v>383</v>
      </c>
      <c r="P211" s="0" t="s">
        <v>6</v>
      </c>
      <c r="Q211" s="35" t="s">
        <v>442</v>
      </c>
      <c r="R211" s="0" t="s">
        <v>9</v>
      </c>
      <c r="T211" s="0"/>
      <c r="V211" s="0"/>
      <c r="X211" s="0"/>
      <c r="Z211" s="0"/>
      <c r="AB211" s="0"/>
      <c r="AD211" s="0"/>
      <c r="AF211" s="0"/>
      <c r="AH211" s="0"/>
      <c r="AJ211" s="0"/>
      <c r="AL211" s="0"/>
      <c r="AN211" s="0"/>
      <c r="AP211" s="0"/>
    </row>
    <row r="212" customFormat="false" ht="13" hidden="false" customHeight="false" outlineLevel="0" collapsed="false">
      <c r="A212" s="36" t="s">
        <v>4</v>
      </c>
      <c r="R212" s="0"/>
      <c r="T212" s="0"/>
      <c r="V212" s="0"/>
      <c r="X212" s="0"/>
      <c r="Z212" s="0"/>
      <c r="AB212" s="0"/>
      <c r="AD212" s="0"/>
      <c r="AF212" s="0"/>
      <c r="AH212" s="0"/>
      <c r="AJ212" s="0"/>
      <c r="AL212" s="0"/>
      <c r="AN212" s="0"/>
      <c r="AP212" s="0"/>
    </row>
    <row r="213" customFormat="false" ht="13" hidden="false" customHeight="false" outlineLevel="0" collapsed="false">
      <c r="A213" s="35" t="s">
        <v>343</v>
      </c>
      <c r="B213" s="0" t="s">
        <v>6</v>
      </c>
      <c r="C213" s="0" t="n">
        <v>1938</v>
      </c>
      <c r="D213" s="0" t="s">
        <v>6</v>
      </c>
      <c r="E213" s="0" t="s">
        <v>187</v>
      </c>
      <c r="F213" s="0" t="s">
        <v>6</v>
      </c>
      <c r="G213" s="0" t="n">
        <v>66</v>
      </c>
      <c r="H213" s="0" t="s">
        <v>6</v>
      </c>
      <c r="I213" s="0" t="s">
        <v>187</v>
      </c>
      <c r="J213" s="0" t="s">
        <v>6</v>
      </c>
      <c r="K213" s="0" t="s">
        <v>187</v>
      </c>
      <c r="L213" s="0" t="s">
        <v>6</v>
      </c>
      <c r="M213" s="0" t="n">
        <v>0.13</v>
      </c>
      <c r="N213" s="0" t="s">
        <v>6</v>
      </c>
      <c r="O213" s="0" t="s">
        <v>187</v>
      </c>
      <c r="P213" s="0" t="s">
        <v>6</v>
      </c>
      <c r="Q213" s="0" t="s">
        <v>187</v>
      </c>
      <c r="R213" s="0" t="s">
        <v>9</v>
      </c>
      <c r="T213" s="0"/>
      <c r="V213" s="0"/>
      <c r="X213" s="0"/>
      <c r="Z213" s="0"/>
      <c r="AB213" s="0"/>
      <c r="AD213" s="0"/>
      <c r="AF213" s="0"/>
      <c r="AH213" s="0"/>
      <c r="AJ213" s="0"/>
      <c r="AL213" s="0"/>
      <c r="AN213" s="0"/>
      <c r="AP213" s="0"/>
    </row>
    <row r="214" customFormat="false" ht="13" hidden="false" customHeight="false" outlineLevel="0" collapsed="false">
      <c r="A214" s="35" t="s">
        <v>242</v>
      </c>
      <c r="B214" s="0" t="s">
        <v>6</v>
      </c>
      <c r="C214" s="0" t="n">
        <v>1946</v>
      </c>
      <c r="D214" s="0" t="s">
        <v>6</v>
      </c>
      <c r="E214" s="0" t="n">
        <v>35.1</v>
      </c>
      <c r="F214" s="0" t="s">
        <v>6</v>
      </c>
      <c r="G214" s="0" t="n">
        <v>41.7</v>
      </c>
      <c r="H214" s="0" t="s">
        <v>6</v>
      </c>
      <c r="I214" s="0" t="n">
        <v>0</v>
      </c>
      <c r="J214" s="0" t="s">
        <v>6</v>
      </c>
      <c r="K214" s="0" t="n">
        <v>0</v>
      </c>
      <c r="L214" s="0" t="s">
        <v>6</v>
      </c>
      <c r="M214" s="0" t="n">
        <v>0.18</v>
      </c>
      <c r="N214" s="0" t="s">
        <v>6</v>
      </c>
      <c r="O214" s="0" t="n">
        <f aca="false">1-'Table 4 - old'!H161</f>
        <v>1</v>
      </c>
      <c r="P214" s="0" t="s">
        <v>6</v>
      </c>
      <c r="Q214" s="0" t="n">
        <v>0</v>
      </c>
      <c r="R214" s="0" t="s">
        <v>9</v>
      </c>
      <c r="T214" s="0"/>
      <c r="V214" s="0"/>
      <c r="X214" s="0"/>
      <c r="Z214" s="0"/>
      <c r="AB214" s="0"/>
      <c r="AD214" s="0"/>
      <c r="AF214" s="0"/>
      <c r="AH214" s="0"/>
      <c r="AJ214" s="0"/>
      <c r="AL214" s="0"/>
      <c r="AN214" s="0"/>
      <c r="AP214" s="0"/>
    </row>
    <row r="215" customFormat="false" ht="13" hidden="false" customHeight="false" outlineLevel="0" collapsed="false">
      <c r="A215" s="35" t="s">
        <v>344</v>
      </c>
      <c r="B215" s="0" t="s">
        <v>6</v>
      </c>
      <c r="C215" s="0" t="n">
        <v>1946</v>
      </c>
      <c r="D215" s="0" t="s">
        <v>6</v>
      </c>
      <c r="E215" s="0" t="s">
        <v>187</v>
      </c>
      <c r="F215" s="0" t="s">
        <v>6</v>
      </c>
      <c r="G215" s="0" t="n">
        <v>68.4</v>
      </c>
      <c r="H215" s="0" t="s">
        <v>6</v>
      </c>
      <c r="I215" s="0" t="n">
        <v>0</v>
      </c>
      <c r="J215" s="0" t="s">
        <v>6</v>
      </c>
      <c r="K215" s="0" t="n">
        <v>0</v>
      </c>
      <c r="L215" s="0" t="s">
        <v>6</v>
      </c>
      <c r="M215" s="0" t="n">
        <v>0.08</v>
      </c>
      <c r="N215" s="0" t="s">
        <v>6</v>
      </c>
      <c r="O215" s="0" t="n">
        <f aca="false">1-'Table 4 - old'!H162</f>
        <v>0.5</v>
      </c>
      <c r="P215" s="0" t="s">
        <v>6</v>
      </c>
      <c r="Q215" s="0" t="n">
        <v>0.5</v>
      </c>
      <c r="R215" s="0" t="s">
        <v>9</v>
      </c>
      <c r="T215" s="0"/>
      <c r="V215" s="0"/>
      <c r="X215" s="0"/>
      <c r="Z215" s="0"/>
      <c r="AB215" s="0"/>
      <c r="AD215" s="0"/>
      <c r="AF215" s="0"/>
      <c r="AH215" s="0"/>
      <c r="AJ215" s="0"/>
      <c r="AL215" s="0"/>
      <c r="AN215" s="0"/>
      <c r="AP215" s="0"/>
    </row>
    <row r="216" customFormat="false" ht="13" hidden="false" customHeight="false" outlineLevel="0" collapsed="false">
      <c r="A216" s="35" t="s">
        <v>450</v>
      </c>
      <c r="B216" s="0" t="s">
        <v>6</v>
      </c>
      <c r="C216" s="0" t="s">
        <v>187</v>
      </c>
      <c r="D216" s="0" t="s">
        <v>6</v>
      </c>
      <c r="E216" s="0" t="s">
        <v>187</v>
      </c>
      <c r="F216" s="0" t="s">
        <v>6</v>
      </c>
      <c r="G216" s="0" t="s">
        <v>187</v>
      </c>
      <c r="H216" s="0" t="s">
        <v>6</v>
      </c>
      <c r="I216" s="0" t="s">
        <v>187</v>
      </c>
      <c r="J216" s="0" t="s">
        <v>6</v>
      </c>
      <c r="K216" s="0" t="s">
        <v>187</v>
      </c>
      <c r="L216" s="0" t="s">
        <v>6</v>
      </c>
      <c r="M216" s="0" t="n">
        <v>0.24</v>
      </c>
      <c r="N216" s="0" t="s">
        <v>6</v>
      </c>
      <c r="O216" s="0" t="s">
        <v>187</v>
      </c>
      <c r="P216" s="0" t="s">
        <v>6</v>
      </c>
      <c r="Q216" s="0" t="s">
        <v>187</v>
      </c>
      <c r="R216" s="0" t="s">
        <v>9</v>
      </c>
      <c r="T216" s="0"/>
      <c r="V216" s="0"/>
      <c r="X216" s="0"/>
      <c r="Z216" s="0"/>
      <c r="AB216" s="0"/>
      <c r="AD216" s="0"/>
      <c r="AF216" s="0"/>
      <c r="AH216" s="0"/>
      <c r="AJ216" s="0"/>
      <c r="AL216" s="0"/>
      <c r="AN216" s="0"/>
      <c r="AP216" s="0"/>
    </row>
    <row r="217" customFormat="false" ht="13" hidden="false" customHeight="false" outlineLevel="0" collapsed="false">
      <c r="A217" s="35" t="s">
        <v>345</v>
      </c>
      <c r="B217" s="0" t="s">
        <v>6</v>
      </c>
      <c r="C217" s="0" t="n">
        <v>1967</v>
      </c>
      <c r="D217" s="0" t="s">
        <v>6</v>
      </c>
      <c r="E217" s="0" t="n">
        <v>8.2</v>
      </c>
      <c r="F217" s="0" t="s">
        <v>6</v>
      </c>
      <c r="G217" s="0" t="n">
        <v>30.6</v>
      </c>
      <c r="H217" s="0" t="s">
        <v>6</v>
      </c>
      <c r="I217" s="0" t="n">
        <v>1</v>
      </c>
      <c r="J217" s="0" t="s">
        <v>6</v>
      </c>
      <c r="K217" s="0" t="n">
        <v>1</v>
      </c>
      <c r="L217" s="0" t="s">
        <v>6</v>
      </c>
      <c r="M217" s="0" t="n">
        <v>0.27</v>
      </c>
      <c r="N217" s="0" t="s">
        <v>6</v>
      </c>
      <c r="O217" s="0" t="n">
        <f aca="false">1-'Table 4 - old'!H164</f>
        <v>0</v>
      </c>
      <c r="P217" s="0" t="s">
        <v>6</v>
      </c>
      <c r="Q217" s="0" t="n">
        <v>1</v>
      </c>
      <c r="R217" s="0" t="s">
        <v>9</v>
      </c>
      <c r="T217" s="0"/>
      <c r="V217" s="0"/>
      <c r="X217" s="0"/>
      <c r="Z217" s="0"/>
      <c r="AB217" s="0"/>
      <c r="AD217" s="0"/>
      <c r="AF217" s="0"/>
      <c r="AH217" s="0"/>
      <c r="AJ217" s="0"/>
      <c r="AL217" s="0"/>
      <c r="AN217" s="0"/>
      <c r="AP217" s="0"/>
    </row>
    <row r="218" customFormat="false" ht="13" hidden="false" customHeight="false" outlineLevel="0" collapsed="false">
      <c r="A218" s="35" t="s">
        <v>346</v>
      </c>
      <c r="B218" s="0" t="s">
        <v>6</v>
      </c>
      <c r="C218" s="0" t="n">
        <v>1962</v>
      </c>
      <c r="D218" s="0" t="s">
        <v>6</v>
      </c>
      <c r="E218" s="0" t="n">
        <v>36.1</v>
      </c>
      <c r="F218" s="0" t="s">
        <v>6</v>
      </c>
      <c r="G218" s="0" t="n">
        <v>55.7</v>
      </c>
      <c r="H218" s="0" t="s">
        <v>6</v>
      </c>
      <c r="I218" s="0" t="n">
        <v>0</v>
      </c>
      <c r="J218" s="0" t="s">
        <v>6</v>
      </c>
      <c r="K218" s="0" t="n">
        <v>0.8</v>
      </c>
      <c r="L218" s="0" t="s">
        <v>6</v>
      </c>
      <c r="M218" s="0" t="n">
        <v>0.24</v>
      </c>
      <c r="N218" s="0" t="s">
        <v>6</v>
      </c>
      <c r="O218" s="0" t="n">
        <f aca="false">1-'Table 4 - old'!H165</f>
        <v>0.1</v>
      </c>
      <c r="P218" s="0" t="s">
        <v>6</v>
      </c>
      <c r="Q218" s="0" t="n">
        <v>1</v>
      </c>
      <c r="R218" s="0" t="s">
        <v>9</v>
      </c>
      <c r="T218" s="0"/>
      <c r="V218" s="0"/>
      <c r="X218" s="0"/>
      <c r="Z218" s="0"/>
      <c r="AB218" s="0"/>
      <c r="AD218" s="0"/>
      <c r="AF218" s="0"/>
      <c r="AH218" s="0"/>
      <c r="AJ218" s="0"/>
      <c r="AL218" s="0"/>
      <c r="AN218" s="0"/>
      <c r="AP218" s="0"/>
    </row>
    <row r="219" customFormat="false" ht="13" hidden="false" customHeight="false" outlineLevel="0" collapsed="false">
      <c r="A219" s="35" t="s">
        <v>347</v>
      </c>
      <c r="B219" s="0" t="s">
        <v>6</v>
      </c>
      <c r="C219" s="0" t="n">
        <v>1957</v>
      </c>
      <c r="D219" s="0" t="s">
        <v>6</v>
      </c>
      <c r="E219" s="0" t="n">
        <v>28.6</v>
      </c>
      <c r="F219" s="0" t="s">
        <v>6</v>
      </c>
      <c r="G219" s="0" t="n">
        <v>57.6</v>
      </c>
      <c r="H219" s="0" t="s">
        <v>6</v>
      </c>
      <c r="I219" s="0" t="n">
        <v>0</v>
      </c>
      <c r="J219" s="0" t="s">
        <v>6</v>
      </c>
      <c r="K219" s="0" t="n">
        <v>0.8</v>
      </c>
      <c r="L219" s="0" t="s">
        <v>6</v>
      </c>
      <c r="M219" s="0" t="n">
        <v>0.23</v>
      </c>
      <c r="N219" s="0" t="s">
        <v>6</v>
      </c>
      <c r="O219" s="0" t="n">
        <f aca="false">1-'Table 4 - old'!H166</f>
        <v>0.5</v>
      </c>
      <c r="P219" s="0" t="s">
        <v>6</v>
      </c>
      <c r="Q219" s="0" t="n">
        <v>1</v>
      </c>
      <c r="R219" s="0" t="s">
        <v>9</v>
      </c>
      <c r="T219" s="0"/>
      <c r="V219" s="0"/>
      <c r="X219" s="0"/>
      <c r="Z219" s="0"/>
      <c r="AB219" s="0"/>
      <c r="AD219" s="0"/>
      <c r="AF219" s="0"/>
      <c r="AH219" s="0"/>
      <c r="AJ219" s="0"/>
      <c r="AL219" s="0"/>
      <c r="AN219" s="0"/>
      <c r="AP219" s="0"/>
    </row>
    <row r="220" customFormat="false" ht="13" hidden="false" customHeight="false" outlineLevel="0" collapsed="false">
      <c r="A220" s="36" t="s">
        <v>34</v>
      </c>
    </row>
    <row r="221" customFormat="false" ht="13" hidden="false" customHeight="false" outlineLevel="0" collapsed="false">
      <c r="A221" s="36" t="s">
        <v>445</v>
      </c>
    </row>
    <row r="222" customFormat="false" ht="13" hidden="false" customHeight="false" outlineLevel="0" collapsed="false">
      <c r="A222" s="36" t="s">
        <v>37</v>
      </c>
    </row>
    <row r="226" customFormat="false" ht="13" hidden="false" customHeight="false" outlineLevel="0" collapsed="false">
      <c r="A226" s="36" t="s">
        <v>436</v>
      </c>
      <c r="B226" s="36"/>
      <c r="D226" s="36"/>
      <c r="F226" s="36"/>
      <c r="H226" s="36"/>
      <c r="J226" s="36"/>
      <c r="L226" s="36"/>
      <c r="N226" s="36"/>
      <c r="P226" s="36"/>
      <c r="R226" s="36"/>
      <c r="T226" s="36"/>
      <c r="V226" s="36"/>
      <c r="X226" s="36"/>
      <c r="Z226" s="36"/>
      <c r="AB226" s="36"/>
      <c r="AD226" s="36"/>
      <c r="AE226" s="36"/>
      <c r="AF226" s="36"/>
      <c r="AG226" s="36"/>
      <c r="AH226" s="36"/>
      <c r="AJ226" s="36"/>
      <c r="AL226" s="36"/>
      <c r="AN226" s="36"/>
      <c r="AP226" s="36"/>
    </row>
    <row r="227" customFormat="false" ht="13" hidden="false" customHeight="false" outlineLevel="0" collapsed="false">
      <c r="A227" s="36" t="s">
        <v>437</v>
      </c>
      <c r="B227" s="36"/>
      <c r="D227" s="36"/>
      <c r="F227" s="36"/>
      <c r="H227" s="36"/>
      <c r="J227" s="36"/>
      <c r="L227" s="36"/>
      <c r="N227" s="36"/>
      <c r="P227" s="36"/>
      <c r="R227" s="36"/>
      <c r="T227" s="36"/>
      <c r="V227" s="36"/>
      <c r="X227" s="36"/>
      <c r="Z227" s="36"/>
      <c r="AB227" s="36"/>
      <c r="AD227" s="36"/>
      <c r="AF227" s="36"/>
      <c r="AH227" s="36"/>
      <c r="AJ227" s="36"/>
      <c r="AL227" s="36"/>
      <c r="AN227" s="36"/>
      <c r="AP227" s="36"/>
    </row>
    <row r="228" customFormat="false" ht="13" hidden="false" customHeight="false" outlineLevel="0" collapsed="false">
      <c r="A228" s="36" t="s">
        <v>439</v>
      </c>
      <c r="B228" s="36"/>
      <c r="D228" s="36"/>
      <c r="F228" s="36"/>
      <c r="H228" s="36"/>
      <c r="J228" s="36"/>
      <c r="L228" s="36"/>
      <c r="N228" s="36"/>
      <c r="P228" s="36"/>
      <c r="R228" s="36"/>
      <c r="T228" s="36"/>
      <c r="V228" s="36"/>
      <c r="X228" s="36"/>
      <c r="Z228" s="36"/>
      <c r="AB228" s="36"/>
      <c r="AD228" s="36"/>
      <c r="AF228" s="36"/>
      <c r="AH228" s="36"/>
      <c r="AJ228" s="36"/>
      <c r="AL228" s="36"/>
      <c r="AN228" s="36"/>
      <c r="AP228" s="36"/>
    </row>
    <row r="229" customFormat="false" ht="13" hidden="false" customHeight="false" outlineLevel="0" collapsed="false">
      <c r="A229" s="36" t="s">
        <v>440</v>
      </c>
      <c r="B229" s="36"/>
      <c r="D229" s="36"/>
      <c r="F229" s="36"/>
      <c r="H229" s="36"/>
      <c r="J229" s="36"/>
      <c r="L229" s="36"/>
      <c r="N229" s="36"/>
      <c r="P229" s="36"/>
      <c r="R229" s="36"/>
      <c r="T229" s="36"/>
      <c r="V229" s="36"/>
      <c r="X229" s="36"/>
      <c r="Z229" s="36"/>
      <c r="AB229" s="36"/>
      <c r="AD229" s="36"/>
      <c r="AF229" s="36"/>
      <c r="AH229" s="36"/>
      <c r="AJ229" s="36"/>
      <c r="AL229" s="36"/>
      <c r="AN229" s="36"/>
      <c r="AP229" s="36"/>
    </row>
    <row r="230" customFormat="false" ht="13" hidden="false" customHeight="false" outlineLevel="0" collapsed="false">
      <c r="A230" s="0"/>
      <c r="B230" s="0" t="s">
        <v>6</v>
      </c>
      <c r="C230" s="37" t="n">
        <v>9</v>
      </c>
      <c r="D230" s="0" t="s">
        <v>6</v>
      </c>
      <c r="E230" s="37" t="n">
        <v>10</v>
      </c>
      <c r="F230" s="0" t="s">
        <v>6</v>
      </c>
      <c r="G230" s="37" t="n">
        <v>11</v>
      </c>
      <c r="H230" s="0" t="s">
        <v>6</v>
      </c>
      <c r="I230" s="37" t="n">
        <v>12</v>
      </c>
      <c r="J230" s="0" t="s">
        <v>6</v>
      </c>
      <c r="K230" s="37" t="n">
        <v>13</v>
      </c>
      <c r="L230" s="0" t="s">
        <v>6</v>
      </c>
      <c r="M230" s="37" t="n">
        <v>14</v>
      </c>
      <c r="N230" s="0" t="s">
        <v>6</v>
      </c>
      <c r="O230" s="37" t="n">
        <v>15</v>
      </c>
      <c r="P230" s="0" t="s">
        <v>9</v>
      </c>
      <c r="R230" s="0"/>
      <c r="T230" s="0"/>
      <c r="V230" s="0"/>
      <c r="X230" s="0"/>
      <c r="Z230" s="0"/>
      <c r="AB230" s="0"/>
      <c r="AD230" s="0"/>
      <c r="AF230" s="0"/>
      <c r="AH230" s="0"/>
      <c r="AJ230" s="0"/>
      <c r="AL230" s="0"/>
      <c r="AN230" s="0"/>
      <c r="AP230" s="0"/>
    </row>
    <row r="231" customFormat="false" ht="13" hidden="false" customHeight="false" outlineLevel="0" collapsed="false">
      <c r="A231" s="35" t="s">
        <v>170</v>
      </c>
      <c r="B231" s="0" t="s">
        <v>6</v>
      </c>
      <c r="C231" s="35" t="s">
        <v>451</v>
      </c>
      <c r="D231" s="0" t="s">
        <v>6</v>
      </c>
      <c r="E231" s="35" t="s">
        <v>452</v>
      </c>
      <c r="F231" s="0" t="s">
        <v>6</v>
      </c>
      <c r="G231" s="35" t="s">
        <v>453</v>
      </c>
      <c r="H231" s="0" t="s">
        <v>6</v>
      </c>
      <c r="I231" s="35" t="s">
        <v>454</v>
      </c>
      <c r="J231" s="0" t="s">
        <v>6</v>
      </c>
      <c r="K231" s="35" t="s">
        <v>367</v>
      </c>
      <c r="L231" s="0" t="s">
        <v>6</v>
      </c>
      <c r="M231" s="35" t="s">
        <v>367</v>
      </c>
      <c r="N231" s="0" t="s">
        <v>6</v>
      </c>
      <c r="O231" s="35" t="s">
        <v>455</v>
      </c>
      <c r="P231" s="0" t="s">
        <v>9</v>
      </c>
      <c r="R231" s="0"/>
      <c r="T231" s="0"/>
      <c r="V231" s="0"/>
      <c r="X231" s="0"/>
      <c r="Z231" s="0"/>
      <c r="AB231" s="0"/>
      <c r="AD231" s="0"/>
      <c r="AF231" s="0"/>
      <c r="AH231" s="0"/>
      <c r="AJ231" s="0"/>
      <c r="AL231" s="0"/>
      <c r="AN231" s="0"/>
      <c r="AP231" s="0"/>
    </row>
    <row r="232" customFormat="false" ht="13" hidden="false" customHeight="false" outlineLevel="0" collapsed="false">
      <c r="B232" s="0" t="s">
        <v>6</v>
      </c>
      <c r="C232" s="35" t="s">
        <v>385</v>
      </c>
      <c r="D232" s="0" t="s">
        <v>6</v>
      </c>
      <c r="E232" s="35" t="s">
        <v>366</v>
      </c>
      <c r="F232" s="0" t="s">
        <v>6</v>
      </c>
      <c r="G232" s="35" t="s">
        <v>456</v>
      </c>
      <c r="H232" s="0" t="s">
        <v>6</v>
      </c>
      <c r="I232" s="35" t="s">
        <v>388</v>
      </c>
      <c r="J232" s="0" t="s">
        <v>6</v>
      </c>
      <c r="K232" s="35" t="s">
        <v>181</v>
      </c>
      <c r="L232" s="0" t="s">
        <v>6</v>
      </c>
      <c r="M232" s="35" t="s">
        <v>457</v>
      </c>
      <c r="N232" s="0" t="s">
        <v>6</v>
      </c>
      <c r="O232" s="35" t="s">
        <v>390</v>
      </c>
      <c r="P232" s="0" t="s">
        <v>9</v>
      </c>
      <c r="R232" s="0"/>
      <c r="T232" s="0"/>
      <c r="V232" s="0"/>
      <c r="X232" s="0"/>
      <c r="Z232" s="0"/>
      <c r="AB232" s="0"/>
      <c r="AD232" s="0"/>
      <c r="AF232" s="0"/>
      <c r="AH232" s="0"/>
      <c r="AJ232" s="0"/>
      <c r="AL232" s="0"/>
      <c r="AN232" s="0"/>
      <c r="AP232" s="0"/>
    </row>
    <row r="233" customFormat="false" ht="13" hidden="false" customHeight="false" outlineLevel="0" collapsed="false">
      <c r="A233" s="36" t="s">
        <v>4</v>
      </c>
      <c r="B233" s="0"/>
      <c r="C233" s="35"/>
      <c r="D233" s="0"/>
      <c r="E233" s="35"/>
      <c r="F233" s="0"/>
      <c r="G233" s="35"/>
      <c r="H233" s="0"/>
      <c r="I233" s="35"/>
      <c r="J233" s="0"/>
      <c r="K233" s="35"/>
      <c r="L233" s="0"/>
      <c r="M233" s="35"/>
      <c r="N233" s="0"/>
      <c r="O233" s="35"/>
      <c r="P233" s="0"/>
      <c r="R233" s="0"/>
      <c r="T233" s="0"/>
      <c r="V233" s="0"/>
      <c r="X233" s="0"/>
      <c r="Z233" s="0"/>
      <c r="AB233" s="0"/>
      <c r="AD233" s="0"/>
      <c r="AF233" s="0"/>
      <c r="AH233" s="0"/>
      <c r="AJ233" s="0"/>
      <c r="AL233" s="0"/>
      <c r="AN233" s="0"/>
      <c r="AP233" s="0"/>
    </row>
    <row r="234" customFormat="false" ht="13" hidden="false" customHeight="false" outlineLevel="0" collapsed="false">
      <c r="A234" s="35" t="s">
        <v>286</v>
      </c>
      <c r="B234" s="0" t="s">
        <v>6</v>
      </c>
      <c r="C234" s="0" t="s">
        <v>187</v>
      </c>
      <c r="D234" s="0" t="s">
        <v>6</v>
      </c>
      <c r="E234" s="0" t="n">
        <v>1</v>
      </c>
      <c r="F234" s="0" t="s">
        <v>6</v>
      </c>
      <c r="G234" s="0" t="s">
        <v>187</v>
      </c>
      <c r="H234" s="0" t="s">
        <v>6</v>
      </c>
      <c r="I234" s="0" t="s">
        <v>187</v>
      </c>
      <c r="J234" s="0" t="s">
        <v>6</v>
      </c>
      <c r="K234" s="0" t="s">
        <v>187</v>
      </c>
      <c r="L234" s="0" t="s">
        <v>6</v>
      </c>
      <c r="M234" s="0" t="n">
        <v>10</v>
      </c>
      <c r="N234" s="0" t="s">
        <v>6</v>
      </c>
      <c r="O234" s="0" t="s">
        <v>187</v>
      </c>
      <c r="P234" s="0" t="s">
        <v>9</v>
      </c>
      <c r="R234" s="0"/>
      <c r="T234" s="0"/>
      <c r="V234" s="0"/>
      <c r="X234" s="0"/>
      <c r="Z234" s="0"/>
      <c r="AB234" s="0"/>
      <c r="AD234" s="0"/>
      <c r="AF234" s="0"/>
      <c r="AH234" s="0"/>
      <c r="AJ234" s="0"/>
      <c r="AL234" s="0"/>
      <c r="AN234" s="0"/>
      <c r="AP234" s="0"/>
    </row>
    <row r="235" customFormat="false" ht="13" hidden="false" customHeight="false" outlineLevel="0" collapsed="false">
      <c r="A235" s="35" t="s">
        <v>243</v>
      </c>
      <c r="B235" s="0" t="s">
        <v>6</v>
      </c>
      <c r="C235" s="0" t="n">
        <v>0</v>
      </c>
      <c r="D235" s="0" t="s">
        <v>6</v>
      </c>
      <c r="E235" s="0" t="n">
        <v>0.75</v>
      </c>
      <c r="F235" s="0" t="s">
        <v>6</v>
      </c>
      <c r="G235" s="0" t="n">
        <v>0</v>
      </c>
      <c r="H235" s="0" t="s">
        <v>6</v>
      </c>
      <c r="I235" s="0" t="n">
        <v>0</v>
      </c>
      <c r="J235" s="0" t="s">
        <v>6</v>
      </c>
      <c r="K235" s="0" t="n">
        <v>6.4</v>
      </c>
      <c r="L235" s="0" t="s">
        <v>6</v>
      </c>
      <c r="M235" s="0" t="n">
        <v>5.3</v>
      </c>
      <c r="N235" s="0" t="s">
        <v>6</v>
      </c>
      <c r="O235" s="0" t="n">
        <f aca="false">1-'Table 4 - old'!O233</f>
        <v>1</v>
      </c>
      <c r="P235" s="0" t="s">
        <v>9</v>
      </c>
      <c r="R235" s="0"/>
      <c r="T235" s="0"/>
      <c r="V235" s="0"/>
      <c r="X235" s="0"/>
      <c r="Z235" s="0"/>
      <c r="AB235" s="0"/>
      <c r="AD235" s="0"/>
      <c r="AF235" s="0"/>
      <c r="AH235" s="0"/>
      <c r="AJ235" s="0"/>
      <c r="AL235" s="0"/>
      <c r="AN235" s="0"/>
      <c r="AP235" s="0"/>
    </row>
    <row r="236" customFormat="false" ht="13" hidden="false" customHeight="false" outlineLevel="0" collapsed="false">
      <c r="A236" s="35" t="s">
        <v>245</v>
      </c>
      <c r="B236" s="0" t="s">
        <v>6</v>
      </c>
      <c r="C236" s="0" t="n">
        <v>0</v>
      </c>
      <c r="D236" s="0" t="s">
        <v>6</v>
      </c>
      <c r="E236" s="0" t="n">
        <v>0.75</v>
      </c>
      <c r="F236" s="0" t="s">
        <v>6</v>
      </c>
      <c r="G236" s="0" t="n">
        <v>0</v>
      </c>
      <c r="H236" s="0" t="s">
        <v>6</v>
      </c>
      <c r="I236" s="0" t="n">
        <v>0</v>
      </c>
      <c r="J236" s="0" t="s">
        <v>6</v>
      </c>
      <c r="K236" s="0" t="n">
        <v>6.2</v>
      </c>
      <c r="L236" s="0" t="s">
        <v>6</v>
      </c>
      <c r="M236" s="0" t="n">
        <v>10.5</v>
      </c>
      <c r="N236" s="0" t="s">
        <v>6</v>
      </c>
      <c r="O236" s="0" t="n">
        <f aca="false">1-'Table 4 - old'!O234</f>
        <v>1</v>
      </c>
      <c r="P236" s="0" t="s">
        <v>9</v>
      </c>
      <c r="R236" s="0"/>
      <c r="T236" s="0"/>
      <c r="V236" s="0"/>
      <c r="X236" s="0"/>
      <c r="Z236" s="0"/>
      <c r="AB236" s="0"/>
      <c r="AD236" s="0"/>
      <c r="AF236" s="0"/>
      <c r="AH236" s="0"/>
      <c r="AJ236" s="0"/>
      <c r="AL236" s="0"/>
      <c r="AN236" s="0"/>
      <c r="AP236" s="0"/>
    </row>
    <row r="237" customFormat="false" ht="13" hidden="false" customHeight="false" outlineLevel="0" collapsed="false">
      <c r="A237" s="35" t="s">
        <v>288</v>
      </c>
      <c r="B237" s="0" t="s">
        <v>6</v>
      </c>
      <c r="C237" s="0" t="n">
        <v>0.2</v>
      </c>
      <c r="D237" s="0" t="s">
        <v>6</v>
      </c>
      <c r="E237" s="0" t="n">
        <v>0.5</v>
      </c>
      <c r="F237" s="0" t="s">
        <v>6</v>
      </c>
      <c r="G237" s="0" t="n">
        <v>0</v>
      </c>
      <c r="H237" s="0" t="s">
        <v>6</v>
      </c>
      <c r="I237" s="0" t="n">
        <v>0</v>
      </c>
      <c r="J237" s="0" t="s">
        <v>6</v>
      </c>
      <c r="K237" s="0" t="n">
        <v>15</v>
      </c>
      <c r="L237" s="0" t="s">
        <v>6</v>
      </c>
      <c r="M237" s="0" t="n">
        <v>5.7</v>
      </c>
      <c r="N237" s="0" t="s">
        <v>6</v>
      </c>
      <c r="O237" s="0" t="n">
        <f aca="false">1-'Table 4 - old'!O235</f>
        <v>1</v>
      </c>
      <c r="P237" s="0" t="s">
        <v>9</v>
      </c>
      <c r="R237" s="0"/>
      <c r="T237" s="0"/>
      <c r="V237" s="0"/>
      <c r="X237" s="0"/>
      <c r="Z237" s="0"/>
      <c r="AB237" s="0"/>
      <c r="AD237" s="0"/>
      <c r="AF237" s="0"/>
      <c r="AH237" s="0"/>
      <c r="AJ237" s="0"/>
      <c r="AL237" s="0"/>
      <c r="AN237" s="0"/>
      <c r="AP237" s="0"/>
    </row>
    <row r="238" customFormat="false" ht="13" hidden="false" customHeight="false" outlineLevel="0" collapsed="false">
      <c r="A238" s="35" t="s">
        <v>218</v>
      </c>
      <c r="B238" s="0" t="s">
        <v>6</v>
      </c>
      <c r="C238" s="0" t="n">
        <v>0</v>
      </c>
      <c r="D238" s="0" t="s">
        <v>6</v>
      </c>
      <c r="E238" s="0" t="n">
        <v>0.25</v>
      </c>
      <c r="F238" s="0" t="s">
        <v>6</v>
      </c>
      <c r="G238" s="0" t="n">
        <v>0</v>
      </c>
      <c r="H238" s="0" t="s">
        <v>6</v>
      </c>
      <c r="I238" s="0" t="n">
        <v>0</v>
      </c>
      <c r="J238" s="0" t="s">
        <v>6</v>
      </c>
      <c r="K238" s="0" t="n">
        <v>33.7</v>
      </c>
      <c r="L238" s="0" t="s">
        <v>6</v>
      </c>
      <c r="M238" s="0" t="n">
        <v>8.3</v>
      </c>
      <c r="N238" s="0" t="s">
        <v>6</v>
      </c>
      <c r="O238" s="0" t="n">
        <f aca="false">1-'Table 4 - old'!O236</f>
        <v>1</v>
      </c>
      <c r="P238" s="0" t="s">
        <v>9</v>
      </c>
      <c r="R238" s="0"/>
      <c r="T238" s="0"/>
      <c r="V238" s="0"/>
      <c r="X238" s="0"/>
      <c r="Z238" s="0"/>
      <c r="AB238" s="0"/>
      <c r="AD238" s="0"/>
      <c r="AF238" s="0"/>
      <c r="AH238" s="0"/>
      <c r="AJ238" s="0"/>
      <c r="AL238" s="0"/>
      <c r="AN238" s="0"/>
      <c r="AP238" s="0"/>
    </row>
    <row r="239" customFormat="false" ht="13" hidden="false" customHeight="false" outlineLevel="0" collapsed="false">
      <c r="A239" s="35" t="s">
        <v>246</v>
      </c>
      <c r="B239" s="0" t="s">
        <v>6</v>
      </c>
      <c r="C239" s="0" t="n">
        <v>0</v>
      </c>
      <c r="D239" s="0" t="s">
        <v>6</v>
      </c>
      <c r="E239" s="0" t="n">
        <v>0.75</v>
      </c>
      <c r="F239" s="0" t="s">
        <v>6</v>
      </c>
      <c r="G239" s="0" t="n">
        <v>0</v>
      </c>
      <c r="H239" s="0" t="s">
        <v>6</v>
      </c>
      <c r="I239" s="0" t="n">
        <v>0</v>
      </c>
      <c r="J239" s="0" t="s">
        <v>6</v>
      </c>
      <c r="K239" s="0" t="n">
        <v>5.3</v>
      </c>
      <c r="L239" s="0" t="s">
        <v>6</v>
      </c>
      <c r="M239" s="0" t="n">
        <v>0</v>
      </c>
      <c r="N239" s="0" t="s">
        <v>6</v>
      </c>
      <c r="O239" s="0" t="n">
        <f aca="false">1-'Table 4 - old'!O237</f>
        <v>1</v>
      </c>
      <c r="P239" s="0" t="s">
        <v>9</v>
      </c>
      <c r="R239" s="0"/>
      <c r="T239" s="0"/>
      <c r="V239" s="0"/>
      <c r="X239" s="0"/>
      <c r="Z239" s="0"/>
      <c r="AB239" s="0"/>
      <c r="AD239" s="0"/>
      <c r="AF239" s="0"/>
      <c r="AH239" s="0"/>
      <c r="AJ239" s="0"/>
      <c r="AL239" s="0"/>
      <c r="AN239" s="0"/>
      <c r="AP239" s="0"/>
    </row>
    <row r="240" customFormat="false" ht="13" hidden="false" customHeight="false" outlineLevel="0" collapsed="false">
      <c r="A240" s="35" t="s">
        <v>183</v>
      </c>
      <c r="B240" s="0" t="s">
        <v>6</v>
      </c>
      <c r="C240" s="0" t="n">
        <v>0</v>
      </c>
      <c r="D240" s="0" t="s">
        <v>6</v>
      </c>
      <c r="E240" s="0" t="n">
        <v>0.5</v>
      </c>
      <c r="F240" s="0" t="s">
        <v>6</v>
      </c>
      <c r="G240" s="0" t="n">
        <v>0</v>
      </c>
      <c r="H240" s="0" t="s">
        <v>6</v>
      </c>
      <c r="I240" s="0" t="n">
        <v>0</v>
      </c>
      <c r="J240" s="0" t="s">
        <v>6</v>
      </c>
      <c r="K240" s="0" t="n">
        <v>24.7</v>
      </c>
      <c r="L240" s="0" t="s">
        <v>6</v>
      </c>
      <c r="M240" s="0" t="n">
        <v>20</v>
      </c>
      <c r="N240" s="0" t="s">
        <v>6</v>
      </c>
      <c r="O240" s="0" t="n">
        <f aca="false">1-'Table 4 - old'!O238</f>
        <v>1</v>
      </c>
      <c r="P240" s="0" t="s">
        <v>9</v>
      </c>
      <c r="R240" s="0"/>
      <c r="T240" s="0"/>
      <c r="V240" s="0"/>
      <c r="X240" s="0"/>
      <c r="Z240" s="0"/>
      <c r="AB240" s="0"/>
      <c r="AD240" s="0"/>
      <c r="AF240" s="0"/>
      <c r="AH240" s="0"/>
      <c r="AJ240" s="0"/>
      <c r="AL240" s="0"/>
      <c r="AN240" s="0"/>
      <c r="AP240" s="0"/>
    </row>
    <row r="241" customFormat="false" ht="13" hidden="false" customHeight="false" outlineLevel="0" collapsed="false">
      <c r="A241" s="35" t="s">
        <v>185</v>
      </c>
      <c r="B241" s="0" t="s">
        <v>6</v>
      </c>
      <c r="C241" s="0" t="n">
        <v>0</v>
      </c>
      <c r="D241" s="0" t="s">
        <v>6</v>
      </c>
      <c r="E241" s="0" t="n">
        <v>0.17</v>
      </c>
      <c r="F241" s="0" t="s">
        <v>6</v>
      </c>
      <c r="G241" s="0" t="n">
        <v>0</v>
      </c>
      <c r="H241" s="0" t="s">
        <v>6</v>
      </c>
      <c r="I241" s="0" t="n">
        <v>0</v>
      </c>
      <c r="J241" s="0" t="s">
        <v>6</v>
      </c>
      <c r="K241" s="0" t="n">
        <v>33.9</v>
      </c>
      <c r="L241" s="0" t="s">
        <v>6</v>
      </c>
      <c r="M241" s="0" t="n">
        <v>35.3</v>
      </c>
      <c r="N241" s="0" t="s">
        <v>6</v>
      </c>
      <c r="O241" s="0" t="n">
        <f aca="false">1-'Table 4 - old'!O239</f>
        <v>1</v>
      </c>
      <c r="P241" s="0" t="s">
        <v>9</v>
      </c>
      <c r="R241" s="0"/>
      <c r="T241" s="0"/>
      <c r="V241" s="0"/>
      <c r="X241" s="0"/>
      <c r="Z241" s="0"/>
      <c r="AB241" s="0"/>
      <c r="AD241" s="0"/>
      <c r="AF241" s="0"/>
      <c r="AH241" s="0"/>
      <c r="AJ241" s="0"/>
      <c r="AL241" s="0"/>
      <c r="AN241" s="0"/>
      <c r="AP241" s="0"/>
    </row>
    <row r="242" customFormat="false" ht="13" hidden="false" customHeight="false" outlineLevel="0" collapsed="false">
      <c r="A242" s="35" t="s">
        <v>289</v>
      </c>
      <c r="B242" s="0" t="s">
        <v>6</v>
      </c>
      <c r="C242" s="0" t="s">
        <v>187</v>
      </c>
      <c r="D242" s="0" t="s">
        <v>6</v>
      </c>
      <c r="E242" s="0" t="n">
        <v>0.75</v>
      </c>
      <c r="F242" s="0" t="s">
        <v>6</v>
      </c>
      <c r="G242" s="0" t="s">
        <v>187</v>
      </c>
      <c r="H242" s="0" t="s">
        <v>6</v>
      </c>
      <c r="I242" s="0" t="s">
        <v>187</v>
      </c>
      <c r="J242" s="0" t="s">
        <v>6</v>
      </c>
      <c r="K242" s="0" t="n">
        <v>10.5</v>
      </c>
      <c r="L242" s="0" t="s">
        <v>6</v>
      </c>
      <c r="M242" s="0" t="n">
        <v>15</v>
      </c>
      <c r="N242" s="0" t="s">
        <v>6</v>
      </c>
      <c r="O242" s="0" t="s">
        <v>187</v>
      </c>
      <c r="P242" s="0" t="s">
        <v>9</v>
      </c>
      <c r="R242" s="0"/>
      <c r="T242" s="0"/>
      <c r="V242" s="0"/>
      <c r="X242" s="0"/>
      <c r="Z242" s="0"/>
      <c r="AB242" s="0"/>
      <c r="AD242" s="0"/>
      <c r="AF242" s="0"/>
      <c r="AH242" s="0"/>
      <c r="AJ242" s="0"/>
      <c r="AL242" s="0"/>
      <c r="AN242" s="0"/>
      <c r="AP242" s="0"/>
    </row>
    <row r="243" customFormat="false" ht="13" hidden="false" customHeight="false" outlineLevel="0" collapsed="false">
      <c r="A243" s="35" t="s">
        <v>186</v>
      </c>
      <c r="B243" s="0" t="s">
        <v>6</v>
      </c>
      <c r="C243" s="0" t="n">
        <v>1</v>
      </c>
      <c r="D243" s="0" t="s">
        <v>6</v>
      </c>
      <c r="E243" s="0" t="n">
        <v>0.75</v>
      </c>
      <c r="F243" s="0" t="s">
        <v>6</v>
      </c>
      <c r="G243" s="0" t="n">
        <v>0</v>
      </c>
      <c r="H243" s="0" t="s">
        <v>6</v>
      </c>
      <c r="I243" s="0" t="n">
        <v>0</v>
      </c>
      <c r="J243" s="0" t="s">
        <v>6</v>
      </c>
      <c r="K243" s="0" t="n">
        <v>0</v>
      </c>
      <c r="L243" s="0" t="s">
        <v>6</v>
      </c>
      <c r="M243" s="0" t="n">
        <v>8.7</v>
      </c>
      <c r="N243" s="0" t="s">
        <v>6</v>
      </c>
      <c r="O243" s="0" t="n">
        <f aca="false">1-'Table 4 - old'!O241</f>
        <v>1</v>
      </c>
      <c r="P243" s="0" t="s">
        <v>9</v>
      </c>
      <c r="R243" s="0"/>
      <c r="T243" s="0"/>
      <c r="V243" s="0"/>
      <c r="X243" s="0"/>
      <c r="Z243" s="0"/>
      <c r="AB243" s="0"/>
      <c r="AD243" s="0"/>
      <c r="AF243" s="0"/>
      <c r="AH243" s="0"/>
      <c r="AJ243" s="0"/>
      <c r="AL243" s="0"/>
      <c r="AN243" s="0"/>
      <c r="AP243" s="0"/>
    </row>
    <row r="244" customFormat="false" ht="13" hidden="false" customHeight="false" outlineLevel="0" collapsed="false">
      <c r="A244" s="35" t="s">
        <v>290</v>
      </c>
      <c r="B244" s="0" t="s">
        <v>6</v>
      </c>
      <c r="C244" s="0" t="n">
        <v>0</v>
      </c>
      <c r="D244" s="0" t="s">
        <v>6</v>
      </c>
      <c r="E244" s="0" t="n">
        <v>0.08</v>
      </c>
      <c r="F244" s="0" t="s">
        <v>6</v>
      </c>
      <c r="G244" s="0" t="n">
        <v>0.3</v>
      </c>
      <c r="H244" s="0" t="s">
        <v>6</v>
      </c>
      <c r="I244" s="0" t="n">
        <v>0.5</v>
      </c>
      <c r="J244" s="0" t="s">
        <v>6</v>
      </c>
      <c r="K244" s="0" t="n">
        <v>2</v>
      </c>
      <c r="L244" s="0" t="s">
        <v>6</v>
      </c>
      <c r="M244" s="0" t="n">
        <v>8.3</v>
      </c>
      <c r="N244" s="0" t="s">
        <v>6</v>
      </c>
      <c r="O244" s="0" t="n">
        <f aca="false">1-'Table 4 - old'!O242</f>
        <v>1</v>
      </c>
      <c r="P244" s="0" t="s">
        <v>9</v>
      </c>
      <c r="R244" s="0"/>
      <c r="T244" s="0"/>
      <c r="V244" s="0"/>
      <c r="X244" s="0"/>
      <c r="Z244" s="0"/>
      <c r="AB244" s="0"/>
      <c r="AD244" s="0"/>
      <c r="AF244" s="0"/>
      <c r="AH244" s="0"/>
      <c r="AJ244" s="0"/>
      <c r="AL244" s="0"/>
      <c r="AN244" s="0"/>
      <c r="AP244" s="0"/>
    </row>
    <row r="245" customFormat="false" ht="13" hidden="false" customHeight="false" outlineLevel="0" collapsed="false">
      <c r="A245" s="35" t="s">
        <v>247</v>
      </c>
      <c r="B245" s="0" t="s">
        <v>6</v>
      </c>
      <c r="C245" s="0" t="s">
        <v>187</v>
      </c>
      <c r="D245" s="0" t="s">
        <v>6</v>
      </c>
      <c r="E245" s="0" t="n">
        <v>0.5</v>
      </c>
      <c r="F245" s="0" t="s">
        <v>6</v>
      </c>
      <c r="G245" s="0" t="s">
        <v>187</v>
      </c>
      <c r="H245" s="0" t="s">
        <v>6</v>
      </c>
      <c r="I245" s="0" t="s">
        <v>187</v>
      </c>
      <c r="J245" s="0" t="s">
        <v>6</v>
      </c>
      <c r="K245" s="0" t="n">
        <v>29.4</v>
      </c>
      <c r="L245" s="0" t="s">
        <v>6</v>
      </c>
      <c r="M245" s="0" t="n">
        <v>10</v>
      </c>
      <c r="N245" s="0" t="s">
        <v>6</v>
      </c>
      <c r="O245" s="0" t="s">
        <v>187</v>
      </c>
      <c r="P245" s="0" t="s">
        <v>9</v>
      </c>
      <c r="R245" s="0"/>
      <c r="T245" s="0"/>
      <c r="V245" s="0"/>
      <c r="X245" s="0"/>
      <c r="Z245" s="0"/>
      <c r="AB245" s="0"/>
      <c r="AD245" s="0"/>
      <c r="AF245" s="0"/>
      <c r="AH245" s="0"/>
      <c r="AJ245" s="0"/>
      <c r="AL245" s="0"/>
      <c r="AN245" s="0"/>
      <c r="AP245" s="0"/>
    </row>
    <row r="246" customFormat="false" ht="13" hidden="false" customHeight="false" outlineLevel="0" collapsed="false">
      <c r="A246" s="35" t="s">
        <v>188</v>
      </c>
      <c r="B246" s="0" t="s">
        <v>6</v>
      </c>
      <c r="C246" s="0" t="n">
        <v>0</v>
      </c>
      <c r="D246" s="0" t="s">
        <v>6</v>
      </c>
      <c r="E246" s="0" t="n">
        <v>0.17</v>
      </c>
      <c r="F246" s="0" t="s">
        <v>6</v>
      </c>
      <c r="G246" s="0" t="n">
        <v>0</v>
      </c>
      <c r="H246" s="0" t="s">
        <v>6</v>
      </c>
      <c r="I246" s="0" t="n">
        <v>0</v>
      </c>
      <c r="J246" s="0" t="s">
        <v>6</v>
      </c>
      <c r="K246" s="0" t="n">
        <v>34.7</v>
      </c>
      <c r="L246" s="0" t="s">
        <v>6</v>
      </c>
      <c r="M246" s="0" t="n">
        <v>21.4</v>
      </c>
      <c r="N246" s="0" t="s">
        <v>6</v>
      </c>
      <c r="O246" s="0" t="n">
        <f aca="false">1-'Table 4 - old'!O244</f>
        <v>1</v>
      </c>
      <c r="P246" s="0" t="s">
        <v>9</v>
      </c>
      <c r="R246" s="0"/>
      <c r="T246" s="0"/>
      <c r="V246" s="0"/>
      <c r="X246" s="0"/>
      <c r="Z246" s="0"/>
      <c r="AB246" s="0"/>
      <c r="AD246" s="0"/>
      <c r="AF246" s="0"/>
      <c r="AH246" s="0"/>
      <c r="AJ246" s="0"/>
      <c r="AL246" s="0"/>
      <c r="AN246" s="0"/>
      <c r="AP246" s="0"/>
    </row>
    <row r="247" customFormat="false" ht="13" hidden="false" customHeight="false" outlineLevel="0" collapsed="false">
      <c r="A247" s="35" t="s">
        <v>291</v>
      </c>
      <c r="B247" s="0" t="s">
        <v>6</v>
      </c>
      <c r="C247" s="0" t="n">
        <v>0.17</v>
      </c>
      <c r="D247" s="0" t="s">
        <v>6</v>
      </c>
      <c r="E247" s="0" t="n">
        <v>0.75</v>
      </c>
      <c r="F247" s="0" t="s">
        <v>6</v>
      </c>
      <c r="G247" s="0" t="n">
        <v>0</v>
      </c>
      <c r="H247" s="0" t="s">
        <v>6</v>
      </c>
      <c r="I247" s="0" t="n">
        <v>0</v>
      </c>
      <c r="J247" s="0" t="s">
        <v>6</v>
      </c>
      <c r="K247" s="0" t="n">
        <v>7.2</v>
      </c>
      <c r="L247" s="0" t="s">
        <v>6</v>
      </c>
      <c r="M247" s="0" t="n">
        <v>19</v>
      </c>
      <c r="N247" s="0" t="s">
        <v>6</v>
      </c>
      <c r="O247" s="0" t="n">
        <f aca="false">1-'Table 4 - old'!O245</f>
        <v>1</v>
      </c>
      <c r="P247" s="0" t="s">
        <v>9</v>
      </c>
      <c r="R247" s="0"/>
      <c r="T247" s="0"/>
      <c r="V247" s="0"/>
      <c r="X247" s="0"/>
      <c r="Z247" s="0"/>
      <c r="AB247" s="0"/>
      <c r="AD247" s="0"/>
      <c r="AF247" s="0"/>
      <c r="AH247" s="0"/>
      <c r="AJ247" s="0"/>
      <c r="AL247" s="0"/>
      <c r="AN247" s="0"/>
      <c r="AP247" s="0"/>
    </row>
    <row r="248" customFormat="false" ht="13" hidden="false" customHeight="false" outlineLevel="0" collapsed="false">
      <c r="A248" s="35" t="s">
        <v>292</v>
      </c>
      <c r="B248" s="0" t="s">
        <v>6</v>
      </c>
      <c r="C248" s="0" t="s">
        <v>187</v>
      </c>
      <c r="D248" s="0" t="s">
        <v>6</v>
      </c>
      <c r="E248" s="0" t="n">
        <v>0.67</v>
      </c>
      <c r="F248" s="0" t="s">
        <v>6</v>
      </c>
      <c r="G248" s="0" t="s">
        <v>187</v>
      </c>
      <c r="H248" s="0" t="s">
        <v>6</v>
      </c>
      <c r="I248" s="0" t="s">
        <v>187</v>
      </c>
      <c r="J248" s="0" t="s">
        <v>6</v>
      </c>
      <c r="K248" s="0" t="n">
        <v>8.7</v>
      </c>
      <c r="L248" s="0" t="s">
        <v>6</v>
      </c>
      <c r="M248" s="0" t="n">
        <v>0</v>
      </c>
      <c r="N248" s="0" t="s">
        <v>6</v>
      </c>
      <c r="O248" s="0" t="s">
        <v>187</v>
      </c>
      <c r="P248" s="0" t="s">
        <v>9</v>
      </c>
      <c r="R248" s="0"/>
      <c r="T248" s="0"/>
      <c r="V248" s="0"/>
      <c r="X248" s="0"/>
      <c r="Z248" s="0"/>
      <c r="AB248" s="0"/>
      <c r="AD248" s="0"/>
      <c r="AF248" s="0"/>
      <c r="AH248" s="0"/>
      <c r="AJ248" s="0"/>
      <c r="AL248" s="0"/>
      <c r="AN248" s="0"/>
      <c r="AP248" s="0"/>
    </row>
    <row r="249" customFormat="false" ht="13" hidden="false" customHeight="false" outlineLevel="0" collapsed="false">
      <c r="A249" s="35" t="s">
        <v>248</v>
      </c>
      <c r="B249" s="0" t="s">
        <v>6</v>
      </c>
      <c r="C249" s="0" t="n">
        <v>0</v>
      </c>
      <c r="D249" s="0" t="s">
        <v>6</v>
      </c>
      <c r="E249" s="0" t="n">
        <v>0.42</v>
      </c>
      <c r="F249" s="0" t="s">
        <v>6</v>
      </c>
      <c r="G249" s="0" t="n">
        <v>0</v>
      </c>
      <c r="H249" s="0" t="s">
        <v>6</v>
      </c>
      <c r="I249" s="0" t="n">
        <v>0</v>
      </c>
      <c r="J249" s="0" t="s">
        <v>6</v>
      </c>
      <c r="K249" s="0" t="n">
        <v>19.2</v>
      </c>
      <c r="L249" s="0" t="s">
        <v>6</v>
      </c>
      <c r="M249" s="0" t="n">
        <v>6.7</v>
      </c>
      <c r="N249" s="0" t="s">
        <v>6</v>
      </c>
      <c r="O249" s="0" t="n">
        <f aca="false">1-'Table 4 - old'!O247</f>
        <v>1</v>
      </c>
      <c r="P249" s="0" t="s">
        <v>9</v>
      </c>
      <c r="R249" s="0"/>
      <c r="T249" s="0"/>
      <c r="V249" s="0"/>
      <c r="X249" s="0"/>
      <c r="Z249" s="0"/>
      <c r="AB249" s="0"/>
      <c r="AD249" s="0"/>
      <c r="AF249" s="0"/>
      <c r="AH249" s="0"/>
      <c r="AJ249" s="0"/>
      <c r="AL249" s="0"/>
      <c r="AN249" s="0"/>
      <c r="AP249" s="0"/>
    </row>
    <row r="250" customFormat="false" ht="13" hidden="false" customHeight="false" outlineLevel="0" collapsed="false">
      <c r="A250" s="35" t="s">
        <v>443</v>
      </c>
      <c r="B250" s="0" t="s">
        <v>6</v>
      </c>
      <c r="C250" s="0" t="s">
        <v>187</v>
      </c>
      <c r="D250" s="0" t="s">
        <v>6</v>
      </c>
      <c r="E250" s="0" t="n">
        <v>0.5</v>
      </c>
      <c r="F250" s="0" t="s">
        <v>6</v>
      </c>
      <c r="G250" s="0" t="s">
        <v>187</v>
      </c>
      <c r="H250" s="0" t="s">
        <v>6</v>
      </c>
      <c r="I250" s="0" t="s">
        <v>187</v>
      </c>
      <c r="J250" s="0" t="s">
        <v>6</v>
      </c>
      <c r="K250" s="0" t="n">
        <v>16.7</v>
      </c>
      <c r="L250" s="0" t="s">
        <v>6</v>
      </c>
      <c r="M250" s="0" t="n">
        <v>11.1</v>
      </c>
      <c r="N250" s="0" t="s">
        <v>6</v>
      </c>
      <c r="O250" s="0" t="s">
        <v>187</v>
      </c>
      <c r="P250" s="0" t="s">
        <v>9</v>
      </c>
      <c r="R250" s="0"/>
      <c r="T250" s="0"/>
      <c r="V250" s="0"/>
      <c r="X250" s="0"/>
      <c r="Z250" s="0"/>
      <c r="AB250" s="0"/>
      <c r="AD250" s="0"/>
      <c r="AF250" s="0"/>
      <c r="AH250" s="0"/>
      <c r="AJ250" s="0"/>
      <c r="AL250" s="0"/>
      <c r="AN250" s="0"/>
      <c r="AP250" s="0"/>
    </row>
    <row r="251" customFormat="false" ht="13" hidden="false" customHeight="false" outlineLevel="0" collapsed="false">
      <c r="A251" s="35" t="s">
        <v>220</v>
      </c>
      <c r="B251" s="0" t="s">
        <v>6</v>
      </c>
      <c r="C251" s="0" t="n">
        <v>0</v>
      </c>
      <c r="D251" s="0" t="s">
        <v>6</v>
      </c>
      <c r="E251" s="0" t="n">
        <v>0.33</v>
      </c>
      <c r="F251" s="0" t="s">
        <v>6</v>
      </c>
      <c r="G251" s="0" t="n">
        <v>0</v>
      </c>
      <c r="H251" s="0" t="s">
        <v>6</v>
      </c>
      <c r="I251" s="0" t="n">
        <v>0</v>
      </c>
      <c r="J251" s="0" t="s">
        <v>6</v>
      </c>
      <c r="K251" s="0" t="n">
        <v>11.1</v>
      </c>
      <c r="L251" s="0" t="s">
        <v>6</v>
      </c>
      <c r="M251" s="0" t="n">
        <v>26.7</v>
      </c>
      <c r="N251" s="0" t="s">
        <v>6</v>
      </c>
      <c r="O251" s="0" t="n">
        <f aca="false">1-'Table 4 - old'!O249</f>
        <v>1</v>
      </c>
      <c r="P251" s="0" t="s">
        <v>9</v>
      </c>
      <c r="R251" s="0"/>
      <c r="T251" s="0"/>
      <c r="V251" s="0"/>
      <c r="X251" s="0"/>
      <c r="Z251" s="0"/>
      <c r="AB251" s="0"/>
      <c r="AD251" s="0"/>
      <c r="AF251" s="0"/>
      <c r="AH251" s="0"/>
      <c r="AJ251" s="0"/>
      <c r="AL251" s="0"/>
      <c r="AN251" s="0"/>
      <c r="AP251" s="0"/>
    </row>
    <row r="252" customFormat="false" ht="13" hidden="false" customHeight="false" outlineLevel="0" collapsed="false">
      <c r="A252" s="35" t="s">
        <v>250</v>
      </c>
      <c r="B252" s="0" t="s">
        <v>6</v>
      </c>
      <c r="C252" s="0" t="n">
        <v>0</v>
      </c>
      <c r="D252" s="0" t="s">
        <v>6</v>
      </c>
      <c r="E252" s="0" t="n">
        <v>0.58</v>
      </c>
      <c r="F252" s="0" t="s">
        <v>6</v>
      </c>
      <c r="G252" s="0" t="n">
        <v>0</v>
      </c>
      <c r="H252" s="0" t="s">
        <v>6</v>
      </c>
      <c r="I252" s="0" t="n">
        <v>0</v>
      </c>
      <c r="J252" s="0" t="s">
        <v>6</v>
      </c>
      <c r="K252" s="0" t="n">
        <v>8.6</v>
      </c>
      <c r="L252" s="0" t="s">
        <v>6</v>
      </c>
      <c r="M252" s="0" t="n">
        <v>11.4</v>
      </c>
      <c r="N252" s="0" t="s">
        <v>6</v>
      </c>
      <c r="O252" s="0" t="n">
        <f aca="false">1-'Table 4 - old'!O250</f>
        <v>1</v>
      </c>
      <c r="P252" s="0" t="s">
        <v>9</v>
      </c>
      <c r="R252" s="0"/>
      <c r="T252" s="0"/>
      <c r="V252" s="0"/>
      <c r="X252" s="0"/>
      <c r="Z252" s="0"/>
      <c r="AB252" s="0"/>
      <c r="AD252" s="0"/>
      <c r="AF252" s="0"/>
      <c r="AH252" s="0"/>
      <c r="AJ252" s="0"/>
      <c r="AL252" s="0"/>
      <c r="AN252" s="0"/>
      <c r="AP252" s="0"/>
    </row>
    <row r="253" customFormat="false" ht="13" hidden="false" customHeight="false" outlineLevel="0" collapsed="false">
      <c r="A253" s="35" t="s">
        <v>251</v>
      </c>
      <c r="B253" s="0" t="s">
        <v>6</v>
      </c>
      <c r="C253" s="0" t="n">
        <v>0</v>
      </c>
      <c r="D253" s="0" t="s">
        <v>6</v>
      </c>
      <c r="E253" s="0" t="n">
        <v>0.33</v>
      </c>
      <c r="F253" s="0" t="s">
        <v>6</v>
      </c>
      <c r="G253" s="0" t="n">
        <v>0</v>
      </c>
      <c r="H253" s="0" t="s">
        <v>6</v>
      </c>
      <c r="I253" s="0" t="n">
        <v>0</v>
      </c>
      <c r="J253" s="0" t="s">
        <v>6</v>
      </c>
      <c r="K253" s="0" t="n">
        <v>26.3</v>
      </c>
      <c r="L253" s="0" t="s">
        <v>6</v>
      </c>
      <c r="M253" s="0" t="n">
        <v>23.8</v>
      </c>
      <c r="N253" s="0" t="s">
        <v>6</v>
      </c>
      <c r="O253" s="0" t="n">
        <f aca="false">1-'Table 4 - old'!O251</f>
        <v>1</v>
      </c>
      <c r="P253" s="0" t="s">
        <v>9</v>
      </c>
      <c r="R253" s="0"/>
      <c r="T253" s="0"/>
      <c r="V253" s="0"/>
      <c r="X253" s="0"/>
      <c r="Z253" s="0"/>
      <c r="AB253" s="0"/>
      <c r="AD253" s="0"/>
      <c r="AF253" s="0"/>
      <c r="AH253" s="0"/>
      <c r="AJ253" s="0"/>
      <c r="AL253" s="0"/>
      <c r="AN253" s="0"/>
      <c r="AP253" s="0"/>
    </row>
    <row r="254" customFormat="false" ht="13" hidden="false" customHeight="false" outlineLevel="0" collapsed="false">
      <c r="A254" s="35" t="s">
        <v>293</v>
      </c>
      <c r="B254" s="0" t="s">
        <v>6</v>
      </c>
      <c r="C254" s="0" t="n">
        <v>0.72</v>
      </c>
      <c r="D254" s="0" t="s">
        <v>6</v>
      </c>
      <c r="E254" s="0" t="n">
        <v>0.5</v>
      </c>
      <c r="F254" s="0" t="s">
        <v>6</v>
      </c>
      <c r="G254" s="0" t="n">
        <v>0.2</v>
      </c>
      <c r="H254" s="0" t="s">
        <v>6</v>
      </c>
      <c r="I254" s="0" t="n">
        <v>0</v>
      </c>
      <c r="J254" s="0" t="s">
        <v>6</v>
      </c>
      <c r="K254" s="0" t="n">
        <v>11.7</v>
      </c>
      <c r="L254" s="0" t="s">
        <v>6</v>
      </c>
      <c r="M254" s="0" t="n">
        <v>14.8</v>
      </c>
      <c r="N254" s="0" t="s">
        <v>6</v>
      </c>
      <c r="O254" s="0" t="n">
        <f aca="false">1-'Table 4 - old'!O252</f>
        <v>1</v>
      </c>
      <c r="P254" s="0" t="s">
        <v>9</v>
      </c>
      <c r="R254" s="0"/>
      <c r="T254" s="0"/>
      <c r="V254" s="0"/>
      <c r="X254" s="0"/>
      <c r="Z254" s="0"/>
      <c r="AB254" s="0"/>
      <c r="AD254" s="0"/>
      <c r="AF254" s="0"/>
      <c r="AH254" s="0"/>
      <c r="AJ254" s="0"/>
      <c r="AL254" s="0"/>
      <c r="AN254" s="0"/>
      <c r="AP254" s="0"/>
    </row>
    <row r="255" customFormat="false" ht="13" hidden="false" customHeight="false" outlineLevel="0" collapsed="false">
      <c r="A255" s="35" t="s">
        <v>294</v>
      </c>
      <c r="B255" s="0" t="s">
        <v>6</v>
      </c>
      <c r="C255" s="0" t="s">
        <v>187</v>
      </c>
      <c r="D255" s="0" t="s">
        <v>6</v>
      </c>
      <c r="E255" s="0" t="n">
        <v>0.75</v>
      </c>
      <c r="F255" s="0" t="s">
        <v>6</v>
      </c>
      <c r="G255" s="0" t="s">
        <v>187</v>
      </c>
      <c r="H255" s="0" t="s">
        <v>6</v>
      </c>
      <c r="I255" s="0" t="s">
        <v>187</v>
      </c>
      <c r="J255" s="0" t="s">
        <v>6</v>
      </c>
      <c r="K255" s="0" t="n">
        <v>18.4</v>
      </c>
      <c r="L255" s="0" t="s">
        <v>6</v>
      </c>
      <c r="M255" s="0" t="n">
        <v>10.7</v>
      </c>
      <c r="N255" s="0" t="s">
        <v>6</v>
      </c>
      <c r="O255" s="0" t="s">
        <v>187</v>
      </c>
      <c r="P255" s="0" t="s">
        <v>9</v>
      </c>
      <c r="R255" s="0"/>
      <c r="T255" s="0"/>
      <c r="V255" s="0"/>
      <c r="X255" s="0"/>
      <c r="Z255" s="0"/>
      <c r="AB255" s="0"/>
      <c r="AD255" s="0"/>
      <c r="AF255" s="0"/>
      <c r="AH255" s="0"/>
      <c r="AJ255" s="0"/>
      <c r="AL255" s="0"/>
      <c r="AN255" s="0"/>
      <c r="AP255" s="0"/>
    </row>
    <row r="256" customFormat="false" ht="13" hidden="false" customHeight="false" outlineLevel="0" collapsed="false">
      <c r="A256" s="35" t="s">
        <v>295</v>
      </c>
      <c r="B256" s="0" t="s">
        <v>6</v>
      </c>
      <c r="C256" s="0" t="s">
        <v>187</v>
      </c>
      <c r="D256" s="0" t="s">
        <v>6</v>
      </c>
      <c r="E256" s="0" t="n">
        <v>0.58</v>
      </c>
      <c r="F256" s="0" t="s">
        <v>6</v>
      </c>
      <c r="G256" s="0" t="s">
        <v>187</v>
      </c>
      <c r="H256" s="0" t="s">
        <v>6</v>
      </c>
      <c r="I256" s="0" t="s">
        <v>187</v>
      </c>
      <c r="J256" s="0" t="s">
        <v>6</v>
      </c>
      <c r="K256" s="0" t="n">
        <v>9.8</v>
      </c>
      <c r="L256" s="0" t="s">
        <v>6</v>
      </c>
      <c r="M256" s="0" t="n">
        <v>7.1</v>
      </c>
      <c r="N256" s="0" t="s">
        <v>6</v>
      </c>
      <c r="O256" s="0" t="s">
        <v>187</v>
      </c>
      <c r="P256" s="0" t="s">
        <v>9</v>
      </c>
      <c r="R256" s="0"/>
      <c r="T256" s="0"/>
      <c r="V256" s="0"/>
      <c r="X256" s="0"/>
      <c r="Z256" s="0"/>
      <c r="AB256" s="0"/>
      <c r="AD256" s="0"/>
      <c r="AF256" s="0"/>
      <c r="AH256" s="0"/>
      <c r="AJ256" s="0"/>
      <c r="AL256" s="0"/>
      <c r="AN256" s="0"/>
      <c r="AP256" s="0"/>
    </row>
    <row r="257" customFormat="false" ht="13" hidden="false" customHeight="false" outlineLevel="0" collapsed="false">
      <c r="A257" s="35" t="s">
        <v>296</v>
      </c>
      <c r="B257" s="0" t="s">
        <v>6</v>
      </c>
      <c r="C257" s="0" t="n">
        <v>0.2</v>
      </c>
      <c r="D257" s="0" t="s">
        <v>6</v>
      </c>
      <c r="E257" s="0" t="n">
        <v>0.75</v>
      </c>
      <c r="F257" s="0" t="s">
        <v>6</v>
      </c>
      <c r="G257" s="0" t="n">
        <v>0</v>
      </c>
      <c r="H257" s="0" t="s">
        <v>6</v>
      </c>
      <c r="I257" s="0" t="n">
        <v>0</v>
      </c>
      <c r="J257" s="0" t="s">
        <v>6</v>
      </c>
      <c r="K257" s="0" t="n">
        <v>8.9</v>
      </c>
      <c r="L257" s="0" t="s">
        <v>6</v>
      </c>
      <c r="M257" s="0" t="n">
        <v>11.1</v>
      </c>
      <c r="N257" s="0" t="s">
        <v>6</v>
      </c>
      <c r="O257" s="0" t="n">
        <f aca="false">1-'Table 4 - old'!O255</f>
        <v>1</v>
      </c>
      <c r="P257" s="0" t="s">
        <v>9</v>
      </c>
      <c r="R257" s="0"/>
      <c r="T257" s="0"/>
      <c r="V257" s="0"/>
      <c r="X257" s="0"/>
      <c r="Z257" s="0"/>
      <c r="AB257" s="0"/>
      <c r="AD257" s="0"/>
      <c r="AF257" s="0"/>
      <c r="AH257" s="0"/>
      <c r="AJ257" s="0"/>
      <c r="AL257" s="0"/>
      <c r="AN257" s="0"/>
      <c r="AP257" s="0"/>
    </row>
    <row r="258" customFormat="false" ht="13" hidden="false" customHeight="false" outlineLevel="0" collapsed="false">
      <c r="A258" s="35" t="s">
        <v>189</v>
      </c>
      <c r="B258" s="0" t="s">
        <v>6</v>
      </c>
      <c r="C258" s="0" t="n">
        <v>0</v>
      </c>
      <c r="D258" s="0" t="s">
        <v>6</v>
      </c>
      <c r="E258" s="0" t="n">
        <v>0.25</v>
      </c>
      <c r="F258" s="0" t="s">
        <v>6</v>
      </c>
      <c r="G258" s="0" t="n">
        <v>0</v>
      </c>
      <c r="H258" s="0" t="s">
        <v>6</v>
      </c>
      <c r="I258" s="0" t="n">
        <v>0</v>
      </c>
      <c r="J258" s="0" t="s">
        <v>6</v>
      </c>
      <c r="K258" s="0" t="n">
        <v>21.1</v>
      </c>
      <c r="L258" s="0" t="s">
        <v>6</v>
      </c>
      <c r="M258" s="0" t="n">
        <v>23.1</v>
      </c>
      <c r="N258" s="0" t="s">
        <v>6</v>
      </c>
      <c r="O258" s="0" t="n">
        <f aca="false">1-'Table 4 - old'!O256</f>
        <v>1</v>
      </c>
      <c r="P258" s="0" t="s">
        <v>9</v>
      </c>
      <c r="R258" s="0"/>
      <c r="T258" s="0"/>
      <c r="V258" s="0"/>
      <c r="X258" s="0"/>
      <c r="Z258" s="0"/>
      <c r="AB258" s="0"/>
      <c r="AD258" s="0"/>
      <c r="AF258" s="0"/>
      <c r="AH258" s="0"/>
      <c r="AJ258" s="0"/>
      <c r="AL258" s="0"/>
      <c r="AN258" s="0"/>
      <c r="AP258" s="0"/>
    </row>
    <row r="259" customFormat="false" ht="13" hidden="false" customHeight="false" outlineLevel="0" collapsed="false">
      <c r="A259" s="35" t="s">
        <v>444</v>
      </c>
      <c r="B259" s="0" t="s">
        <v>6</v>
      </c>
      <c r="C259" s="0" t="n">
        <v>0.43</v>
      </c>
      <c r="D259" s="0" t="s">
        <v>6</v>
      </c>
      <c r="E259" s="0" t="n">
        <v>0.75</v>
      </c>
      <c r="F259" s="0" t="s">
        <v>6</v>
      </c>
      <c r="G259" s="0" t="n">
        <v>0</v>
      </c>
      <c r="H259" s="0" t="s">
        <v>6</v>
      </c>
      <c r="I259" s="0" t="n">
        <v>0</v>
      </c>
      <c r="J259" s="0" t="s">
        <v>6</v>
      </c>
      <c r="K259" s="0" t="n">
        <v>7.3</v>
      </c>
      <c r="L259" s="0" t="s">
        <v>6</v>
      </c>
      <c r="M259" s="0" t="n">
        <v>10</v>
      </c>
      <c r="N259" s="0" t="s">
        <v>6</v>
      </c>
      <c r="O259" s="0" t="n">
        <f aca="false">1-'Table 4 - old'!O257</f>
        <v>1</v>
      </c>
      <c r="P259" s="0" t="s">
        <v>9</v>
      </c>
      <c r="R259" s="0"/>
      <c r="T259" s="0"/>
      <c r="V259" s="0"/>
      <c r="X259" s="0"/>
      <c r="Z259" s="0"/>
      <c r="AB259" s="0"/>
      <c r="AD259" s="0"/>
      <c r="AF259" s="0"/>
      <c r="AH259" s="0"/>
      <c r="AJ259" s="0"/>
      <c r="AL259" s="0"/>
      <c r="AN259" s="0"/>
      <c r="AP259" s="0"/>
    </row>
    <row r="260" customFormat="false" ht="13" hidden="false" customHeight="false" outlineLevel="0" collapsed="false">
      <c r="A260" s="35" t="s">
        <v>298</v>
      </c>
      <c r="B260" s="0" t="s">
        <v>6</v>
      </c>
      <c r="C260" s="0" t="n">
        <v>0.45</v>
      </c>
      <c r="D260" s="0" t="s">
        <v>6</v>
      </c>
      <c r="E260" s="0" t="n">
        <v>0.5</v>
      </c>
      <c r="F260" s="0" t="s">
        <v>6</v>
      </c>
      <c r="G260" s="0" t="n">
        <v>0.5</v>
      </c>
      <c r="H260" s="0" t="s">
        <v>6</v>
      </c>
      <c r="I260" s="0" t="n">
        <v>0.5</v>
      </c>
      <c r="J260" s="0" t="s">
        <v>6</v>
      </c>
      <c r="K260" s="0" t="n">
        <v>6.5</v>
      </c>
      <c r="L260" s="0" t="s">
        <v>6</v>
      </c>
      <c r="M260" s="0" t="n">
        <v>11.5</v>
      </c>
      <c r="N260" s="0" t="s">
        <v>6</v>
      </c>
      <c r="O260" s="0" t="n">
        <f aca="false">1-'Table 4 - old'!O258</f>
        <v>1</v>
      </c>
      <c r="P260" s="0" t="s">
        <v>9</v>
      </c>
      <c r="R260" s="0"/>
      <c r="T260" s="0"/>
      <c r="V260" s="0"/>
      <c r="X260" s="0"/>
      <c r="Z260" s="0"/>
      <c r="AB260" s="0"/>
      <c r="AD260" s="0"/>
      <c r="AF260" s="0"/>
      <c r="AH260" s="0"/>
      <c r="AJ260" s="0"/>
      <c r="AL260" s="0"/>
      <c r="AN260" s="0"/>
      <c r="AP260" s="0"/>
    </row>
    <row r="261" customFormat="false" ht="13" hidden="false" customHeight="false" outlineLevel="0" collapsed="false">
      <c r="A261" s="35" t="s">
        <v>221</v>
      </c>
      <c r="B261" s="0" t="s">
        <v>6</v>
      </c>
      <c r="C261" s="0" t="n">
        <v>0</v>
      </c>
      <c r="D261" s="0" t="s">
        <v>6</v>
      </c>
      <c r="E261" s="0" t="n">
        <v>0.42</v>
      </c>
      <c r="F261" s="0" t="s">
        <v>6</v>
      </c>
      <c r="G261" s="0" t="n">
        <v>0</v>
      </c>
      <c r="H261" s="0" t="s">
        <v>6</v>
      </c>
      <c r="I261" s="0" t="n">
        <v>0</v>
      </c>
      <c r="J261" s="0" t="s">
        <v>6</v>
      </c>
      <c r="K261" s="0" t="n">
        <v>12.5</v>
      </c>
      <c r="L261" s="0" t="s">
        <v>6</v>
      </c>
      <c r="M261" s="0" t="n">
        <v>16.7</v>
      </c>
      <c r="N261" s="0" t="s">
        <v>6</v>
      </c>
      <c r="O261" s="0" t="n">
        <f aca="false">1-'Table 4 - old'!O259</f>
        <v>1</v>
      </c>
      <c r="P261" s="0" t="s">
        <v>9</v>
      </c>
      <c r="R261" s="0"/>
      <c r="T261" s="0"/>
      <c r="V261" s="0"/>
      <c r="X261" s="0"/>
      <c r="Z261" s="0"/>
      <c r="AB261" s="0"/>
      <c r="AD261" s="0"/>
      <c r="AF261" s="0"/>
      <c r="AH261" s="0"/>
      <c r="AJ261" s="0"/>
      <c r="AL261" s="0"/>
      <c r="AN261" s="0"/>
      <c r="AP261" s="0"/>
    </row>
    <row r="262" customFormat="false" ht="13" hidden="false" customHeight="false" outlineLevel="0" collapsed="false">
      <c r="A262" s="35" t="s">
        <v>252</v>
      </c>
      <c r="B262" s="0" t="s">
        <v>6</v>
      </c>
      <c r="C262" s="0" t="n">
        <v>0</v>
      </c>
      <c r="D262" s="0" t="s">
        <v>6</v>
      </c>
      <c r="E262" s="0" t="n">
        <v>0.58</v>
      </c>
      <c r="F262" s="0" t="s">
        <v>6</v>
      </c>
      <c r="G262" s="0" t="n">
        <v>0</v>
      </c>
      <c r="H262" s="0" t="s">
        <v>6</v>
      </c>
      <c r="I262" s="0" t="n">
        <v>0</v>
      </c>
      <c r="J262" s="0" t="s">
        <v>6</v>
      </c>
      <c r="K262" s="0" t="n">
        <v>20.2</v>
      </c>
      <c r="L262" s="0" t="s">
        <v>6</v>
      </c>
      <c r="M262" s="0" t="n">
        <v>6.3</v>
      </c>
      <c r="N262" s="0" t="s">
        <v>6</v>
      </c>
      <c r="O262" s="0" t="n">
        <f aca="false">1-'Table 4 - old'!O260</f>
        <v>1</v>
      </c>
      <c r="P262" s="0" t="s">
        <v>9</v>
      </c>
      <c r="R262" s="0"/>
      <c r="T262" s="0"/>
      <c r="V262" s="0"/>
      <c r="X262" s="0"/>
      <c r="Z262" s="0"/>
      <c r="AB262" s="0"/>
      <c r="AD262" s="0"/>
      <c r="AF262" s="0"/>
      <c r="AH262" s="0"/>
      <c r="AJ262" s="0"/>
      <c r="AL262" s="0"/>
      <c r="AN262" s="0"/>
      <c r="AP262" s="0"/>
    </row>
    <row r="263" customFormat="false" ht="13" hidden="false" customHeight="false" outlineLevel="0" collapsed="false">
      <c r="A263" s="35" t="s">
        <v>253</v>
      </c>
      <c r="B263" s="0" t="s">
        <v>6</v>
      </c>
      <c r="C263" s="0" t="n">
        <v>0</v>
      </c>
      <c r="D263" s="0" t="s">
        <v>6</v>
      </c>
      <c r="E263" s="0" t="n">
        <v>0.33</v>
      </c>
      <c r="F263" s="0" t="s">
        <v>6</v>
      </c>
      <c r="G263" s="0" t="n">
        <v>0</v>
      </c>
      <c r="H263" s="0" t="s">
        <v>6</v>
      </c>
      <c r="I263" s="0" t="n">
        <v>0</v>
      </c>
      <c r="J263" s="0" t="s">
        <v>6</v>
      </c>
      <c r="K263" s="0" t="n">
        <v>12</v>
      </c>
      <c r="L263" s="0" t="s">
        <v>6</v>
      </c>
      <c r="M263" s="0" t="n">
        <v>35.7</v>
      </c>
      <c r="N263" s="0" t="s">
        <v>6</v>
      </c>
      <c r="O263" s="0" t="n">
        <f aca="false">1-'Table 4 - old'!O261</f>
        <v>1</v>
      </c>
      <c r="P263" s="0" t="s">
        <v>9</v>
      </c>
      <c r="R263" s="0"/>
      <c r="T263" s="0"/>
      <c r="V263" s="0"/>
      <c r="X263" s="0"/>
      <c r="Z263" s="0"/>
      <c r="AB263" s="0"/>
      <c r="AD263" s="0"/>
      <c r="AF263" s="0"/>
      <c r="AH263" s="0"/>
      <c r="AJ263" s="0"/>
      <c r="AL263" s="0"/>
      <c r="AN263" s="0"/>
      <c r="AP263" s="0"/>
    </row>
    <row r="264" customFormat="false" ht="13" hidden="false" customHeight="false" outlineLevel="0" collapsed="false">
      <c r="A264" s="35" t="s">
        <v>299</v>
      </c>
      <c r="B264" s="0" t="s">
        <v>6</v>
      </c>
      <c r="C264" s="0" t="n">
        <v>0.05</v>
      </c>
      <c r="D264" s="0" t="s">
        <v>6</v>
      </c>
      <c r="E264" s="0" t="n">
        <v>0.75</v>
      </c>
      <c r="F264" s="0" t="s">
        <v>6</v>
      </c>
      <c r="G264" s="0" t="s">
        <v>187</v>
      </c>
      <c r="H264" s="0" t="s">
        <v>6</v>
      </c>
      <c r="I264" s="0" t="s">
        <v>187</v>
      </c>
      <c r="J264" s="0" t="s">
        <v>6</v>
      </c>
      <c r="K264" s="0" t="n">
        <v>12</v>
      </c>
      <c r="L264" s="0" t="s">
        <v>6</v>
      </c>
      <c r="M264" s="0" t="n">
        <v>14.7</v>
      </c>
      <c r="N264" s="0" t="s">
        <v>6</v>
      </c>
      <c r="O264" s="0" t="s">
        <v>187</v>
      </c>
      <c r="P264" s="0" t="s">
        <v>9</v>
      </c>
      <c r="R264" s="0"/>
      <c r="T264" s="0"/>
      <c r="V264" s="0"/>
      <c r="X264" s="0"/>
      <c r="Z264" s="0"/>
      <c r="AB264" s="0"/>
      <c r="AD264" s="0"/>
      <c r="AF264" s="0"/>
      <c r="AH264" s="0"/>
      <c r="AJ264" s="0"/>
      <c r="AL264" s="0"/>
      <c r="AN264" s="0"/>
      <c r="AP264" s="0"/>
    </row>
    <row r="265" customFormat="false" ht="13" hidden="false" customHeight="false" outlineLevel="0" collapsed="false">
      <c r="A265" s="35" t="s">
        <v>300</v>
      </c>
      <c r="B265" s="0" t="s">
        <v>6</v>
      </c>
      <c r="C265" s="0" t="s">
        <v>187</v>
      </c>
      <c r="D265" s="0" t="s">
        <v>6</v>
      </c>
      <c r="E265" s="0" t="n">
        <v>0.75</v>
      </c>
      <c r="F265" s="0" t="s">
        <v>6</v>
      </c>
      <c r="G265" s="0" t="s">
        <v>187</v>
      </c>
      <c r="H265" s="0" t="s">
        <v>6</v>
      </c>
      <c r="I265" s="0" t="s">
        <v>187</v>
      </c>
      <c r="J265" s="0" t="s">
        <v>6</v>
      </c>
      <c r="K265" s="0" t="n">
        <v>8.5</v>
      </c>
      <c r="L265" s="0" t="s">
        <v>6</v>
      </c>
      <c r="M265" s="0" t="n">
        <v>12.5</v>
      </c>
      <c r="N265" s="0" t="s">
        <v>6</v>
      </c>
      <c r="O265" s="0" t="s">
        <v>187</v>
      </c>
      <c r="P265" s="0" t="s">
        <v>9</v>
      </c>
      <c r="R265" s="0"/>
      <c r="T265" s="0"/>
      <c r="V265" s="0"/>
      <c r="X265" s="0"/>
      <c r="Z265" s="0"/>
      <c r="AB265" s="0"/>
      <c r="AD265" s="0"/>
      <c r="AF265" s="0"/>
      <c r="AH265" s="0"/>
      <c r="AJ265" s="0"/>
      <c r="AL265" s="0"/>
      <c r="AN265" s="0"/>
      <c r="AP265" s="0"/>
    </row>
    <row r="266" customFormat="false" ht="13" hidden="false" customHeight="false" outlineLevel="0" collapsed="false">
      <c r="A266" s="35" t="s">
        <v>222</v>
      </c>
      <c r="B266" s="0" t="s">
        <v>6</v>
      </c>
      <c r="C266" s="0" t="n">
        <v>0</v>
      </c>
      <c r="D266" s="0" t="s">
        <v>6</v>
      </c>
      <c r="E266" s="0" t="n">
        <v>0.33</v>
      </c>
      <c r="F266" s="0" t="s">
        <v>6</v>
      </c>
      <c r="G266" s="0" t="n">
        <v>0</v>
      </c>
      <c r="H266" s="0" t="s">
        <v>6</v>
      </c>
      <c r="I266" s="0" t="n">
        <v>0</v>
      </c>
      <c r="J266" s="0" t="s">
        <v>6</v>
      </c>
      <c r="K266" s="0" t="n">
        <v>35.1</v>
      </c>
      <c r="L266" s="0" t="s">
        <v>6</v>
      </c>
      <c r="M266" s="0" t="n">
        <v>25</v>
      </c>
      <c r="N266" s="0" t="s">
        <v>6</v>
      </c>
      <c r="O266" s="0" t="n">
        <f aca="false">1-'Table 4 - old'!O264</f>
        <v>1</v>
      </c>
      <c r="P266" s="0" t="s">
        <v>9</v>
      </c>
      <c r="R266" s="0"/>
      <c r="T266" s="0"/>
      <c r="V266" s="0"/>
      <c r="X266" s="0"/>
      <c r="Z266" s="0"/>
      <c r="AB266" s="0"/>
      <c r="AD266" s="0"/>
      <c r="AF266" s="0"/>
      <c r="AH266" s="0"/>
      <c r="AJ266" s="0"/>
      <c r="AL266" s="0"/>
      <c r="AN266" s="0"/>
      <c r="AP266" s="0"/>
    </row>
    <row r="267" customFormat="false" ht="13" hidden="false" customHeight="false" outlineLevel="0" collapsed="false">
      <c r="A267" s="35" t="s">
        <v>301</v>
      </c>
      <c r="B267" s="0" t="s">
        <v>6</v>
      </c>
      <c r="C267" s="0" t="n">
        <v>0.43</v>
      </c>
      <c r="D267" s="0" t="s">
        <v>6</v>
      </c>
      <c r="E267" s="0" t="n">
        <v>0.42</v>
      </c>
      <c r="F267" s="0" t="s">
        <v>6</v>
      </c>
      <c r="G267" s="0" t="n">
        <v>0</v>
      </c>
      <c r="H267" s="0" t="s">
        <v>6</v>
      </c>
      <c r="I267" s="0" t="n">
        <v>0</v>
      </c>
      <c r="J267" s="0" t="s">
        <v>6</v>
      </c>
      <c r="K267" s="0" t="n">
        <v>8.5</v>
      </c>
      <c r="L267" s="0" t="s">
        <v>6</v>
      </c>
      <c r="M267" s="0" t="n">
        <v>17.1</v>
      </c>
      <c r="N267" s="0" t="s">
        <v>6</v>
      </c>
      <c r="O267" s="0" t="n">
        <f aca="false">1-'Table 4 - old'!O265</f>
        <v>1</v>
      </c>
      <c r="P267" s="0" t="s">
        <v>9</v>
      </c>
      <c r="R267" s="0"/>
      <c r="T267" s="0"/>
      <c r="V267" s="0"/>
      <c r="X267" s="0"/>
      <c r="Z267" s="0"/>
      <c r="AB267" s="0"/>
      <c r="AD267" s="0"/>
      <c r="AF267" s="0"/>
      <c r="AH267" s="0"/>
      <c r="AJ267" s="0"/>
      <c r="AL267" s="0"/>
      <c r="AN267" s="0"/>
      <c r="AP267" s="0"/>
    </row>
    <row r="268" customFormat="false" ht="13" hidden="false" customHeight="false" outlineLevel="0" collapsed="false">
      <c r="A268" s="35" t="s">
        <v>223</v>
      </c>
      <c r="B268" s="0" t="s">
        <v>6</v>
      </c>
      <c r="C268" s="0" t="s">
        <v>187</v>
      </c>
      <c r="D268" s="0" t="s">
        <v>6</v>
      </c>
      <c r="E268" s="0" t="n">
        <v>0.25</v>
      </c>
      <c r="F268" s="0" t="s">
        <v>6</v>
      </c>
      <c r="G268" s="0" t="s">
        <v>187</v>
      </c>
      <c r="H268" s="0" t="s">
        <v>6</v>
      </c>
      <c r="I268" s="0" t="s">
        <v>187</v>
      </c>
      <c r="J268" s="0" t="s">
        <v>6</v>
      </c>
      <c r="K268" s="0" t="n">
        <v>21.7</v>
      </c>
      <c r="L268" s="0" t="s">
        <v>6</v>
      </c>
      <c r="M268" s="0" t="n">
        <v>33.3</v>
      </c>
      <c r="N268" s="0" t="s">
        <v>6</v>
      </c>
      <c r="O268" s="0" t="s">
        <v>187</v>
      </c>
      <c r="P268" s="0" t="s">
        <v>9</v>
      </c>
      <c r="R268" s="0"/>
      <c r="T268" s="0"/>
      <c r="V268" s="0"/>
      <c r="X268" s="0"/>
      <c r="Z268" s="0"/>
      <c r="AB268" s="0"/>
      <c r="AD268" s="0"/>
      <c r="AF268" s="0"/>
      <c r="AH268" s="0"/>
      <c r="AJ268" s="0"/>
      <c r="AL268" s="0"/>
      <c r="AN268" s="0"/>
      <c r="AP268" s="0"/>
    </row>
    <row r="269" customFormat="false" ht="13" hidden="false" customHeight="false" outlineLevel="0" collapsed="false">
      <c r="A269" s="35" t="s">
        <v>254</v>
      </c>
      <c r="B269" s="0" t="s">
        <v>6</v>
      </c>
      <c r="C269" s="0" t="n">
        <v>0</v>
      </c>
      <c r="D269" s="0" t="s">
        <v>6</v>
      </c>
      <c r="E269" s="0" t="n">
        <v>0.5</v>
      </c>
      <c r="F269" s="0" t="s">
        <v>6</v>
      </c>
      <c r="G269" s="0" t="n">
        <v>0</v>
      </c>
      <c r="H269" s="0" t="s">
        <v>6</v>
      </c>
      <c r="I269" s="0" t="n">
        <v>0</v>
      </c>
      <c r="J269" s="0" t="s">
        <v>6</v>
      </c>
      <c r="K269" s="0" t="n">
        <v>36</v>
      </c>
      <c r="L269" s="0" t="s">
        <v>6</v>
      </c>
      <c r="M269" s="0" t="n">
        <v>16.2</v>
      </c>
      <c r="N269" s="0" t="s">
        <v>6</v>
      </c>
      <c r="O269" s="0" t="n">
        <f aca="false">1-'Table 4 - old'!O267</f>
        <v>1</v>
      </c>
      <c r="P269" s="0" t="s">
        <v>9</v>
      </c>
      <c r="R269" s="0"/>
      <c r="T269" s="0"/>
      <c r="V269" s="0"/>
      <c r="X269" s="0"/>
      <c r="Z269" s="0"/>
      <c r="AB269" s="0"/>
      <c r="AD269" s="0"/>
      <c r="AF269" s="0"/>
      <c r="AH269" s="0"/>
      <c r="AJ269" s="0"/>
      <c r="AL269" s="0"/>
      <c r="AN269" s="0"/>
      <c r="AP269" s="0"/>
    </row>
    <row r="270" customFormat="false" ht="13" hidden="false" customHeight="false" outlineLevel="0" collapsed="false">
      <c r="A270" s="35" t="s">
        <v>224</v>
      </c>
      <c r="B270" s="0" t="s">
        <v>6</v>
      </c>
      <c r="C270" s="0" t="n">
        <v>0</v>
      </c>
      <c r="D270" s="0" t="s">
        <v>6</v>
      </c>
      <c r="E270" s="0" t="n">
        <v>0.42</v>
      </c>
      <c r="F270" s="0" t="s">
        <v>6</v>
      </c>
      <c r="G270" s="0" t="n">
        <v>0</v>
      </c>
      <c r="H270" s="0" t="s">
        <v>6</v>
      </c>
      <c r="I270" s="0" t="n">
        <v>0</v>
      </c>
      <c r="J270" s="0" t="s">
        <v>6</v>
      </c>
      <c r="K270" s="0" t="n">
        <v>17</v>
      </c>
      <c r="L270" s="0" t="s">
        <v>6</v>
      </c>
      <c r="M270" s="0" t="n">
        <v>11.1</v>
      </c>
      <c r="N270" s="0" t="s">
        <v>6</v>
      </c>
      <c r="O270" s="0" t="n">
        <f aca="false">1-'Table 4 - old'!O268</f>
        <v>1</v>
      </c>
      <c r="P270" s="0" t="s">
        <v>9</v>
      </c>
      <c r="R270" s="0"/>
      <c r="T270" s="0"/>
      <c r="V270" s="0"/>
      <c r="X270" s="0"/>
      <c r="Z270" s="0"/>
      <c r="AB270" s="0"/>
      <c r="AD270" s="0"/>
      <c r="AF270" s="0"/>
      <c r="AH270" s="0"/>
      <c r="AJ270" s="0"/>
      <c r="AL270" s="0"/>
      <c r="AN270" s="0"/>
      <c r="AP270" s="0"/>
    </row>
    <row r="271" customFormat="false" ht="13" hidden="false" customHeight="false" outlineLevel="0" collapsed="false">
      <c r="A271" s="35" t="s">
        <v>190</v>
      </c>
      <c r="B271" s="0" t="s">
        <v>6</v>
      </c>
      <c r="C271" s="0" t="n">
        <v>0</v>
      </c>
      <c r="D271" s="0" t="s">
        <v>6</v>
      </c>
      <c r="E271" s="0" t="n">
        <v>0.25</v>
      </c>
      <c r="F271" s="0" t="s">
        <v>6</v>
      </c>
      <c r="G271" s="0" t="n">
        <v>0</v>
      </c>
      <c r="H271" s="0" t="s">
        <v>6</v>
      </c>
      <c r="I271" s="0" t="n">
        <v>0</v>
      </c>
      <c r="J271" s="0" t="s">
        <v>6</v>
      </c>
      <c r="K271" s="0" t="n">
        <v>36.9</v>
      </c>
      <c r="L271" s="0" t="s">
        <v>6</v>
      </c>
      <c r="M271" s="0" t="n">
        <v>33.3</v>
      </c>
      <c r="N271" s="0" t="s">
        <v>6</v>
      </c>
      <c r="O271" s="0" t="n">
        <f aca="false">1-'Table 4 - old'!O269</f>
        <v>1</v>
      </c>
      <c r="P271" s="0" t="s">
        <v>9</v>
      </c>
      <c r="R271" s="0"/>
      <c r="T271" s="0"/>
      <c r="V271" s="0"/>
      <c r="X271" s="0"/>
      <c r="Z271" s="0"/>
      <c r="AB271" s="0"/>
      <c r="AD271" s="0"/>
      <c r="AF271" s="0"/>
      <c r="AH271" s="0"/>
      <c r="AJ271" s="0"/>
      <c r="AL271" s="0"/>
      <c r="AN271" s="0"/>
      <c r="AP271" s="0"/>
    </row>
    <row r="272" customFormat="false" ht="13" hidden="false" customHeight="false" outlineLevel="0" collapsed="false">
      <c r="A272" s="36" t="s">
        <v>34</v>
      </c>
      <c r="B272" s="36"/>
      <c r="D272" s="0"/>
      <c r="F272" s="0"/>
      <c r="H272" s="0"/>
      <c r="J272" s="0"/>
      <c r="L272" s="0"/>
      <c r="N272" s="0"/>
      <c r="P272" s="0"/>
      <c r="R272" s="0"/>
      <c r="T272" s="0"/>
      <c r="V272" s="0"/>
      <c r="X272" s="0"/>
      <c r="Z272" s="0"/>
      <c r="AB272" s="0"/>
      <c r="AD272" s="0"/>
      <c r="AF272" s="0"/>
      <c r="AH272" s="0"/>
      <c r="AJ272" s="0"/>
      <c r="AL272" s="0"/>
      <c r="AN272" s="0"/>
      <c r="AP272" s="0"/>
    </row>
    <row r="273" customFormat="false" ht="13" hidden="false" customHeight="false" outlineLevel="0" collapsed="false">
      <c r="A273" s="36" t="s">
        <v>445</v>
      </c>
      <c r="B273" s="36"/>
      <c r="D273" s="0"/>
      <c r="F273" s="0"/>
      <c r="H273" s="0"/>
      <c r="J273" s="0"/>
      <c r="L273" s="0"/>
      <c r="N273" s="0"/>
      <c r="P273" s="0"/>
      <c r="R273" s="0"/>
      <c r="T273" s="0"/>
      <c r="V273" s="0"/>
      <c r="X273" s="0"/>
      <c r="Z273" s="0"/>
      <c r="AB273" s="0"/>
      <c r="AD273" s="0"/>
      <c r="AF273" s="0"/>
      <c r="AH273" s="0"/>
      <c r="AJ273" s="0"/>
      <c r="AL273" s="0"/>
      <c r="AN273" s="0"/>
      <c r="AP273" s="0"/>
    </row>
    <row r="274" customFormat="false" ht="13" hidden="false" customHeight="false" outlineLevel="0" collapsed="false">
      <c r="A274" s="36" t="s">
        <v>37</v>
      </c>
      <c r="B274" s="36"/>
      <c r="D274" s="0"/>
      <c r="F274" s="0"/>
      <c r="H274" s="0"/>
      <c r="J274" s="0"/>
      <c r="L274" s="0"/>
      <c r="N274" s="0"/>
      <c r="P274" s="0"/>
      <c r="R274" s="0"/>
      <c r="T274" s="0"/>
      <c r="V274" s="0"/>
      <c r="X274" s="0"/>
      <c r="Z274" s="0"/>
      <c r="AB274" s="0"/>
      <c r="AD274" s="0"/>
      <c r="AF274" s="0"/>
      <c r="AH274" s="0"/>
      <c r="AJ274" s="0"/>
      <c r="AL274" s="0"/>
      <c r="AN274" s="0"/>
      <c r="AP274" s="0"/>
    </row>
    <row r="275" customFormat="false" ht="13" hidden="false" customHeight="false" outlineLevel="0" collapsed="false">
      <c r="A275" s="36"/>
      <c r="B275" s="36"/>
      <c r="D275" s="0"/>
      <c r="F275" s="0"/>
      <c r="H275" s="0"/>
      <c r="J275" s="0"/>
      <c r="L275" s="0"/>
      <c r="N275" s="0"/>
      <c r="P275" s="0"/>
      <c r="R275" s="0"/>
      <c r="T275" s="0"/>
      <c r="V275" s="0"/>
      <c r="X275" s="0"/>
      <c r="Z275" s="0"/>
      <c r="AB275" s="0"/>
      <c r="AD275" s="0"/>
      <c r="AF275" s="0"/>
      <c r="AH275" s="0"/>
      <c r="AJ275" s="0"/>
      <c r="AL275" s="0"/>
      <c r="AN275" s="0"/>
      <c r="AP275" s="0"/>
    </row>
    <row r="276" customFormat="false" ht="13" hidden="false" customHeight="false" outlineLevel="0" collapsed="false">
      <c r="A276" s="36" t="s">
        <v>436</v>
      </c>
      <c r="B276" s="0"/>
      <c r="D276" s="0"/>
      <c r="F276" s="36"/>
      <c r="H276" s="36"/>
      <c r="J276" s="36"/>
      <c r="L276" s="36"/>
      <c r="N276" s="36"/>
      <c r="P276" s="0"/>
      <c r="R276" s="0"/>
      <c r="T276" s="0"/>
      <c r="V276" s="0"/>
      <c r="X276" s="0"/>
      <c r="Z276" s="0"/>
      <c r="AB276" s="0"/>
      <c r="AD276" s="0"/>
      <c r="AF276" s="0"/>
      <c r="AH276" s="0"/>
      <c r="AJ276" s="0"/>
      <c r="AL276" s="0"/>
      <c r="AN276" s="0"/>
      <c r="AP276" s="0"/>
    </row>
    <row r="277" customFormat="false" ht="13" hidden="false" customHeight="false" outlineLevel="0" collapsed="false">
      <c r="A277" s="36" t="s">
        <v>437</v>
      </c>
      <c r="B277" s="36"/>
      <c r="D277" s="36"/>
      <c r="F277" s="36"/>
      <c r="H277" s="36"/>
      <c r="J277" s="36"/>
      <c r="L277" s="36"/>
      <c r="N277" s="36"/>
      <c r="P277" s="0"/>
      <c r="R277" s="0"/>
      <c r="T277" s="0"/>
      <c r="V277" s="0"/>
      <c r="X277" s="0"/>
      <c r="Z277" s="0"/>
      <c r="AB277" s="0"/>
      <c r="AD277" s="0"/>
      <c r="AF277" s="0"/>
      <c r="AH277" s="0"/>
      <c r="AJ277" s="0"/>
      <c r="AL277" s="0"/>
      <c r="AN277" s="0"/>
      <c r="AP277" s="0"/>
    </row>
    <row r="278" customFormat="false" ht="13" hidden="false" customHeight="false" outlineLevel="0" collapsed="false">
      <c r="A278" s="36" t="s">
        <v>439</v>
      </c>
      <c r="B278" s="36"/>
      <c r="D278" s="36"/>
      <c r="F278" s="36"/>
      <c r="H278" s="36"/>
      <c r="J278" s="36"/>
      <c r="L278" s="36"/>
      <c r="N278" s="36"/>
      <c r="P278" s="0"/>
      <c r="R278" s="0"/>
      <c r="T278" s="0"/>
      <c r="V278" s="0"/>
      <c r="X278" s="0"/>
      <c r="Z278" s="0"/>
      <c r="AB278" s="0"/>
      <c r="AD278" s="0"/>
      <c r="AF278" s="0"/>
      <c r="AH278" s="0"/>
      <c r="AJ278" s="0"/>
      <c r="AL278" s="0"/>
      <c r="AN278" s="0"/>
      <c r="AP278" s="0"/>
    </row>
    <row r="279" customFormat="false" ht="13" hidden="false" customHeight="false" outlineLevel="0" collapsed="false">
      <c r="A279" s="36" t="s">
        <v>440</v>
      </c>
      <c r="B279" s="36"/>
      <c r="D279" s="36"/>
      <c r="F279" s="36"/>
      <c r="H279" s="36"/>
      <c r="J279" s="36"/>
      <c r="L279" s="36"/>
      <c r="N279" s="36"/>
      <c r="P279" s="0"/>
      <c r="R279" s="0"/>
      <c r="T279" s="0"/>
      <c r="V279" s="0"/>
      <c r="X279" s="0"/>
      <c r="Z279" s="0"/>
      <c r="AB279" s="0"/>
      <c r="AD279" s="0"/>
      <c r="AF279" s="0"/>
      <c r="AH279" s="0"/>
      <c r="AJ279" s="0"/>
      <c r="AL279" s="0"/>
      <c r="AN279" s="0"/>
      <c r="AP279" s="0"/>
    </row>
    <row r="280" customFormat="false" ht="13" hidden="false" customHeight="false" outlineLevel="0" collapsed="false">
      <c r="A280" s="0"/>
      <c r="B280" s="0" t="s">
        <v>6</v>
      </c>
      <c r="C280" s="37" t="n">
        <v>9</v>
      </c>
      <c r="D280" s="0" t="s">
        <v>6</v>
      </c>
      <c r="E280" s="37" t="n">
        <v>10</v>
      </c>
      <c r="F280" s="0" t="s">
        <v>6</v>
      </c>
      <c r="G280" s="37" t="n">
        <v>11</v>
      </c>
      <c r="H280" s="0" t="s">
        <v>6</v>
      </c>
      <c r="I280" s="37" t="n">
        <v>12</v>
      </c>
      <c r="J280" s="0" t="s">
        <v>6</v>
      </c>
      <c r="K280" s="37" t="n">
        <v>13</v>
      </c>
      <c r="L280" s="0" t="s">
        <v>6</v>
      </c>
      <c r="M280" s="37" t="n">
        <v>14</v>
      </c>
      <c r="N280" s="0" t="s">
        <v>6</v>
      </c>
      <c r="O280" s="37" t="n">
        <v>15</v>
      </c>
      <c r="P280" s="0" t="s">
        <v>9</v>
      </c>
      <c r="R280" s="0"/>
      <c r="T280" s="0"/>
      <c r="V280" s="0"/>
      <c r="X280" s="0"/>
      <c r="Z280" s="0"/>
      <c r="AB280" s="0"/>
      <c r="AD280" s="0"/>
      <c r="AF280" s="0"/>
      <c r="AH280" s="0"/>
      <c r="AJ280" s="0"/>
      <c r="AL280" s="0"/>
      <c r="AN280" s="0"/>
      <c r="AP280" s="0"/>
    </row>
    <row r="281" customFormat="false" ht="13" hidden="false" customHeight="false" outlineLevel="0" collapsed="false">
      <c r="A281" s="35" t="s">
        <v>170</v>
      </c>
      <c r="B281" s="0" t="s">
        <v>6</v>
      </c>
      <c r="C281" s="35" t="s">
        <v>451</v>
      </c>
      <c r="D281" s="0" t="s">
        <v>6</v>
      </c>
      <c r="E281" s="35" t="s">
        <v>452</v>
      </c>
      <c r="F281" s="0" t="s">
        <v>6</v>
      </c>
      <c r="G281" s="35" t="s">
        <v>453</v>
      </c>
      <c r="H281" s="0" t="s">
        <v>6</v>
      </c>
      <c r="I281" s="35" t="s">
        <v>454</v>
      </c>
      <c r="J281" s="0" t="s">
        <v>6</v>
      </c>
      <c r="K281" s="35" t="s">
        <v>367</v>
      </c>
      <c r="L281" s="0" t="s">
        <v>6</v>
      </c>
      <c r="M281" s="35" t="s">
        <v>367</v>
      </c>
      <c r="N281" s="0" t="s">
        <v>6</v>
      </c>
      <c r="O281" s="35" t="s">
        <v>455</v>
      </c>
      <c r="P281" s="0" t="s">
        <v>9</v>
      </c>
      <c r="R281" s="0"/>
      <c r="T281" s="0"/>
      <c r="V281" s="0"/>
      <c r="X281" s="0"/>
      <c r="Z281" s="0"/>
      <c r="AB281" s="0"/>
      <c r="AD281" s="0"/>
      <c r="AF281" s="0"/>
      <c r="AH281" s="0"/>
      <c r="AJ281" s="0"/>
      <c r="AL281" s="0"/>
      <c r="AN281" s="0"/>
      <c r="AP281" s="0"/>
    </row>
    <row r="282" customFormat="false" ht="13" hidden="false" customHeight="false" outlineLevel="0" collapsed="false">
      <c r="B282" s="0" t="s">
        <v>6</v>
      </c>
      <c r="C282" s="35" t="s">
        <v>385</v>
      </c>
      <c r="D282" s="0" t="s">
        <v>6</v>
      </c>
      <c r="E282" s="35" t="s">
        <v>366</v>
      </c>
      <c r="F282" s="0" t="s">
        <v>6</v>
      </c>
      <c r="G282" s="35" t="s">
        <v>456</v>
      </c>
      <c r="H282" s="0" t="s">
        <v>6</v>
      </c>
      <c r="I282" s="35" t="s">
        <v>388</v>
      </c>
      <c r="J282" s="0" t="s">
        <v>6</v>
      </c>
      <c r="K282" s="35" t="s">
        <v>181</v>
      </c>
      <c r="L282" s="0" t="s">
        <v>6</v>
      </c>
      <c r="M282" s="35" t="s">
        <v>457</v>
      </c>
      <c r="N282" s="0" t="s">
        <v>6</v>
      </c>
      <c r="O282" s="35" t="s">
        <v>390</v>
      </c>
      <c r="P282" s="0" t="s">
        <v>9</v>
      </c>
      <c r="R282" s="0"/>
      <c r="T282" s="0"/>
      <c r="V282" s="0"/>
      <c r="X282" s="0"/>
      <c r="Z282" s="0"/>
      <c r="AB282" s="0"/>
      <c r="AD282" s="0"/>
      <c r="AF282" s="0"/>
      <c r="AH282" s="0"/>
      <c r="AJ282" s="0"/>
      <c r="AL282" s="0"/>
      <c r="AN282" s="0"/>
      <c r="AP282" s="0"/>
    </row>
    <row r="283" customFormat="false" ht="13" hidden="false" customHeight="false" outlineLevel="0" collapsed="false">
      <c r="A283" s="36" t="s">
        <v>4</v>
      </c>
      <c r="P283" s="0"/>
      <c r="R283" s="0"/>
      <c r="T283" s="0"/>
      <c r="V283" s="0"/>
      <c r="X283" s="0"/>
      <c r="Z283" s="0"/>
      <c r="AB283" s="0"/>
      <c r="AD283" s="0"/>
      <c r="AF283" s="0"/>
      <c r="AH283" s="0"/>
      <c r="AJ283" s="0"/>
      <c r="AL283" s="0"/>
      <c r="AN283" s="0"/>
      <c r="AP283" s="0"/>
    </row>
    <row r="284" customFormat="false" ht="13" hidden="false" customHeight="false" outlineLevel="0" collapsed="false">
      <c r="A284" s="35" t="s">
        <v>255</v>
      </c>
      <c r="B284" s="0" t="s">
        <v>6</v>
      </c>
      <c r="C284" s="0" t="n">
        <v>0</v>
      </c>
      <c r="D284" s="0" t="s">
        <v>6</v>
      </c>
      <c r="E284" s="0" t="n">
        <v>0.5</v>
      </c>
      <c r="F284" s="0" t="s">
        <v>6</v>
      </c>
      <c r="G284" s="0" t="n">
        <v>0</v>
      </c>
      <c r="H284" s="0" t="s">
        <v>6</v>
      </c>
      <c r="I284" s="0" t="n">
        <v>0</v>
      </c>
      <c r="J284" s="0" t="s">
        <v>6</v>
      </c>
      <c r="K284" s="0" t="n">
        <v>17.3</v>
      </c>
      <c r="L284" s="0" t="s">
        <v>6</v>
      </c>
      <c r="M284" s="0" t="n">
        <v>14.3</v>
      </c>
      <c r="N284" s="0" t="s">
        <v>6</v>
      </c>
      <c r="O284" s="0" t="n">
        <f aca="false">1-'Table 4 - old'!O270</f>
        <v>1</v>
      </c>
      <c r="P284" s="0" t="s">
        <v>9</v>
      </c>
      <c r="R284" s="0"/>
      <c r="T284" s="0"/>
      <c r="V284" s="0"/>
      <c r="X284" s="0"/>
      <c r="Z284" s="0"/>
      <c r="AB284" s="0"/>
      <c r="AD284" s="0"/>
      <c r="AF284" s="0"/>
      <c r="AH284" s="0"/>
      <c r="AJ284" s="0"/>
      <c r="AL284" s="0"/>
      <c r="AN284" s="0"/>
      <c r="AP284" s="0"/>
    </row>
    <row r="285" customFormat="false" ht="13" hidden="false" customHeight="false" outlineLevel="0" collapsed="false">
      <c r="A285" s="35" t="s">
        <v>256</v>
      </c>
      <c r="B285" s="0" t="s">
        <v>6</v>
      </c>
      <c r="C285" s="0" t="n">
        <v>0</v>
      </c>
      <c r="D285" s="0" t="s">
        <v>6</v>
      </c>
      <c r="E285" s="0" t="n">
        <v>0.17</v>
      </c>
      <c r="F285" s="0" t="s">
        <v>6</v>
      </c>
      <c r="G285" s="0" t="n">
        <v>0</v>
      </c>
      <c r="H285" s="0" t="s">
        <v>6</v>
      </c>
      <c r="I285" s="0" t="n">
        <v>0</v>
      </c>
      <c r="J285" s="0" t="s">
        <v>6</v>
      </c>
      <c r="K285" s="0" t="n">
        <v>16</v>
      </c>
      <c r="L285" s="0" t="s">
        <v>6</v>
      </c>
      <c r="M285" s="0" t="n">
        <v>14.3</v>
      </c>
      <c r="N285" s="0" t="s">
        <v>6</v>
      </c>
      <c r="O285" s="0" t="n">
        <f aca="false">1-'Table 4 - old'!O271</f>
        <v>1</v>
      </c>
      <c r="P285" s="0" t="s">
        <v>9</v>
      </c>
      <c r="R285" s="0"/>
      <c r="T285" s="0"/>
      <c r="V285" s="0"/>
      <c r="X285" s="0"/>
      <c r="Z285" s="0"/>
      <c r="AB285" s="0"/>
      <c r="AD285" s="0"/>
      <c r="AF285" s="0"/>
      <c r="AH285" s="0"/>
      <c r="AJ285" s="0"/>
      <c r="AL285" s="0"/>
      <c r="AN285" s="0"/>
      <c r="AP285" s="0"/>
    </row>
    <row r="286" customFormat="false" ht="13" hidden="false" customHeight="false" outlineLevel="0" collapsed="false">
      <c r="A286" s="35" t="s">
        <v>257</v>
      </c>
      <c r="B286" s="0" t="s">
        <v>6</v>
      </c>
      <c r="C286" s="0" t="n">
        <v>0.97</v>
      </c>
      <c r="D286" s="0" t="s">
        <v>6</v>
      </c>
      <c r="E286" s="0" t="n">
        <v>0.75</v>
      </c>
      <c r="F286" s="0" t="s">
        <v>6</v>
      </c>
      <c r="G286" s="0" t="n">
        <v>0</v>
      </c>
      <c r="H286" s="0" t="s">
        <v>6</v>
      </c>
      <c r="I286" s="0" t="n">
        <v>0.7</v>
      </c>
      <c r="J286" s="0" t="s">
        <v>6</v>
      </c>
      <c r="K286" s="0" t="n">
        <v>2.9</v>
      </c>
      <c r="L286" s="0" t="s">
        <v>6</v>
      </c>
      <c r="M286" s="0" t="n">
        <v>5.9</v>
      </c>
      <c r="N286" s="0" t="s">
        <v>6</v>
      </c>
      <c r="O286" s="0" t="n">
        <f aca="false">1-'Table 4 - old'!O272</f>
        <v>1</v>
      </c>
      <c r="P286" s="0" t="s">
        <v>9</v>
      </c>
      <c r="R286" s="0"/>
      <c r="T286" s="0"/>
      <c r="V286" s="0"/>
      <c r="X286" s="0"/>
      <c r="Z286" s="0"/>
      <c r="AB286" s="0"/>
      <c r="AD286" s="0"/>
      <c r="AF286" s="0"/>
      <c r="AH286" s="0"/>
      <c r="AJ286" s="0"/>
      <c r="AL286" s="0"/>
      <c r="AN286" s="0"/>
      <c r="AP286" s="0"/>
    </row>
    <row r="287" customFormat="false" ht="13" hidden="false" customHeight="false" outlineLevel="0" collapsed="false">
      <c r="A287" s="35" t="s">
        <v>258</v>
      </c>
      <c r="B287" s="0" t="s">
        <v>6</v>
      </c>
      <c r="C287" s="0" t="n">
        <v>0</v>
      </c>
      <c r="D287" s="0" t="s">
        <v>6</v>
      </c>
      <c r="E287" s="0" t="n">
        <v>0.17</v>
      </c>
      <c r="F287" s="0" t="s">
        <v>6</v>
      </c>
      <c r="G287" s="0" t="n">
        <v>0</v>
      </c>
      <c r="H287" s="0" t="s">
        <v>6</v>
      </c>
      <c r="I287" s="0" t="n">
        <v>0</v>
      </c>
      <c r="J287" s="0" t="s">
        <v>6</v>
      </c>
      <c r="K287" s="0" t="n">
        <v>10.7</v>
      </c>
      <c r="L287" s="0" t="s">
        <v>6</v>
      </c>
      <c r="M287" s="0" t="n">
        <v>35.3</v>
      </c>
      <c r="N287" s="0" t="s">
        <v>6</v>
      </c>
      <c r="O287" s="0" t="n">
        <f aca="false">1-'Table 4 - old'!O273</f>
        <v>1</v>
      </c>
      <c r="P287" s="0" t="s">
        <v>9</v>
      </c>
      <c r="R287" s="0"/>
      <c r="T287" s="0"/>
      <c r="V287" s="0"/>
      <c r="X287" s="0"/>
      <c r="Z287" s="0"/>
      <c r="AB287" s="0"/>
      <c r="AD287" s="0"/>
      <c r="AF287" s="0"/>
      <c r="AH287" s="0"/>
      <c r="AJ287" s="0"/>
      <c r="AL287" s="0"/>
      <c r="AN287" s="0"/>
      <c r="AP287" s="0"/>
    </row>
    <row r="288" customFormat="false" ht="13" hidden="false" customHeight="false" outlineLevel="0" collapsed="false">
      <c r="A288" s="35" t="s">
        <v>302</v>
      </c>
      <c r="B288" s="0" t="s">
        <v>6</v>
      </c>
      <c r="C288" s="0" t="n">
        <v>0</v>
      </c>
      <c r="D288" s="0" t="s">
        <v>6</v>
      </c>
      <c r="E288" s="0" t="n">
        <v>1</v>
      </c>
      <c r="F288" s="0" t="s">
        <v>6</v>
      </c>
      <c r="G288" s="0" t="n">
        <v>0</v>
      </c>
      <c r="H288" s="0" t="s">
        <v>6</v>
      </c>
      <c r="I288" s="0" t="n">
        <v>0</v>
      </c>
      <c r="J288" s="0" t="s">
        <v>6</v>
      </c>
      <c r="K288" s="0" t="n">
        <v>18</v>
      </c>
      <c r="L288" s="0" t="s">
        <v>6</v>
      </c>
      <c r="M288" s="0" t="n">
        <v>4.5</v>
      </c>
      <c r="N288" s="0" t="s">
        <v>6</v>
      </c>
      <c r="O288" s="0" t="n">
        <f aca="false">1-'Table 4 - old'!O274</f>
        <v>1</v>
      </c>
      <c r="P288" s="0" t="s">
        <v>9</v>
      </c>
      <c r="R288" s="0"/>
      <c r="T288" s="0"/>
      <c r="V288" s="0"/>
      <c r="X288" s="0"/>
      <c r="Z288" s="0"/>
      <c r="AB288" s="0"/>
      <c r="AD288" s="0"/>
      <c r="AF288" s="0"/>
      <c r="AH288" s="0"/>
      <c r="AJ288" s="0"/>
      <c r="AL288" s="0"/>
      <c r="AN288" s="0"/>
      <c r="AP288" s="0"/>
    </row>
    <row r="289" customFormat="false" ht="13" hidden="false" customHeight="false" outlineLevel="0" collapsed="false">
      <c r="A289" s="35" t="s">
        <v>303</v>
      </c>
      <c r="B289" s="0" t="s">
        <v>6</v>
      </c>
      <c r="C289" s="0" t="n">
        <v>0.95</v>
      </c>
      <c r="D289" s="0" t="s">
        <v>6</v>
      </c>
      <c r="E289" s="0" t="n">
        <v>0.5</v>
      </c>
      <c r="F289" s="0" t="s">
        <v>6</v>
      </c>
      <c r="G289" s="0" t="n">
        <v>0</v>
      </c>
      <c r="H289" s="0" t="s">
        <v>6</v>
      </c>
      <c r="I289" s="0" t="n">
        <v>0.5</v>
      </c>
      <c r="J289" s="0" t="s">
        <v>6</v>
      </c>
      <c r="K289" s="0" t="n">
        <v>22</v>
      </c>
      <c r="L289" s="0" t="s">
        <v>6</v>
      </c>
      <c r="M289" s="0" t="n">
        <v>17.6</v>
      </c>
      <c r="N289" s="0" t="s">
        <v>6</v>
      </c>
      <c r="O289" s="0" t="n">
        <f aca="false">1-'Table 4 - old'!O275</f>
        <v>1</v>
      </c>
      <c r="P289" s="0" t="s">
        <v>9</v>
      </c>
      <c r="R289" s="0"/>
      <c r="T289" s="0"/>
      <c r="V289" s="0"/>
      <c r="X289" s="0"/>
      <c r="Z289" s="0"/>
      <c r="AB289" s="0"/>
      <c r="AD289" s="0"/>
      <c r="AF289" s="0"/>
      <c r="AH289" s="0"/>
      <c r="AJ289" s="0"/>
      <c r="AL289" s="0"/>
      <c r="AN289" s="0"/>
      <c r="AP289" s="0"/>
    </row>
    <row r="290" customFormat="false" ht="13" hidden="false" customHeight="false" outlineLevel="0" collapsed="false">
      <c r="A290" s="35" t="s">
        <v>225</v>
      </c>
      <c r="B290" s="0" t="s">
        <v>6</v>
      </c>
      <c r="C290" s="0" t="n">
        <v>0</v>
      </c>
      <c r="D290" s="0" t="s">
        <v>6</v>
      </c>
      <c r="E290" s="0" t="n">
        <v>0.33</v>
      </c>
      <c r="F290" s="0" t="s">
        <v>6</v>
      </c>
      <c r="G290" s="0" t="n">
        <v>0</v>
      </c>
      <c r="H290" s="0" t="s">
        <v>6</v>
      </c>
      <c r="I290" s="0" t="n">
        <v>0</v>
      </c>
      <c r="J290" s="0" t="s">
        <v>6</v>
      </c>
      <c r="K290" s="0" t="n">
        <v>18.8</v>
      </c>
      <c r="L290" s="0" t="s">
        <v>6</v>
      </c>
      <c r="M290" s="0" t="n">
        <v>15.4</v>
      </c>
      <c r="N290" s="0" t="s">
        <v>6</v>
      </c>
      <c r="O290" s="0" t="n">
        <f aca="false">1-'Table 4 - old'!O276</f>
        <v>1</v>
      </c>
      <c r="P290" s="0" t="s">
        <v>9</v>
      </c>
      <c r="R290" s="0"/>
      <c r="T290" s="0"/>
      <c r="V290" s="0"/>
      <c r="X290" s="0"/>
      <c r="Z290" s="0"/>
      <c r="AB290" s="0"/>
      <c r="AD290" s="0"/>
      <c r="AF290" s="0"/>
      <c r="AH290" s="0"/>
      <c r="AJ290" s="0"/>
      <c r="AL290" s="0"/>
      <c r="AN290" s="0"/>
      <c r="AP290" s="0"/>
    </row>
    <row r="291" customFormat="false" ht="13" hidden="false" customHeight="false" outlineLevel="0" collapsed="false">
      <c r="A291" s="35" t="s">
        <v>304</v>
      </c>
      <c r="B291" s="0" t="s">
        <v>6</v>
      </c>
      <c r="C291" s="0" t="n">
        <v>0.8</v>
      </c>
      <c r="D291" s="0" t="s">
        <v>6</v>
      </c>
      <c r="E291" s="0" t="n">
        <v>0.75</v>
      </c>
      <c r="F291" s="0" t="s">
        <v>6</v>
      </c>
      <c r="G291" s="0" t="n">
        <v>0</v>
      </c>
      <c r="H291" s="0" t="s">
        <v>6</v>
      </c>
      <c r="I291" s="0" t="n">
        <v>0</v>
      </c>
      <c r="J291" s="0" t="s">
        <v>6</v>
      </c>
      <c r="K291" s="0" t="n">
        <v>7.7</v>
      </c>
      <c r="L291" s="0" t="s">
        <v>6</v>
      </c>
      <c r="M291" s="0" t="n">
        <v>5.9</v>
      </c>
      <c r="N291" s="0" t="s">
        <v>6</v>
      </c>
      <c r="O291" s="0" t="n">
        <f aca="false">1-'Table 4 - old'!O277</f>
        <v>1</v>
      </c>
      <c r="P291" s="0" t="s">
        <v>9</v>
      </c>
      <c r="R291" s="0"/>
      <c r="T291" s="0"/>
      <c r="V291" s="0"/>
      <c r="X291" s="0"/>
      <c r="Z291" s="0"/>
      <c r="AB291" s="0"/>
      <c r="AD291" s="0"/>
      <c r="AF291" s="0"/>
      <c r="AH291" s="0"/>
      <c r="AJ291" s="0"/>
      <c r="AL291" s="0"/>
      <c r="AN291" s="0"/>
      <c r="AP291" s="0"/>
    </row>
    <row r="292" customFormat="false" ht="13" hidden="false" customHeight="false" outlineLevel="0" collapsed="false">
      <c r="A292" s="35" t="s">
        <v>259</v>
      </c>
      <c r="B292" s="0" t="s">
        <v>6</v>
      </c>
      <c r="C292" s="0" t="n">
        <v>0</v>
      </c>
      <c r="D292" s="0" t="s">
        <v>6</v>
      </c>
      <c r="E292" s="0" t="n">
        <v>0.75</v>
      </c>
      <c r="F292" s="0" t="s">
        <v>6</v>
      </c>
      <c r="G292" s="0" t="n">
        <v>0</v>
      </c>
      <c r="H292" s="0" t="s">
        <v>6</v>
      </c>
      <c r="I292" s="0" t="n">
        <v>0</v>
      </c>
      <c r="J292" s="0" t="s">
        <v>6</v>
      </c>
      <c r="K292" s="0" t="n">
        <v>8.5</v>
      </c>
      <c r="L292" s="0" t="s">
        <v>6</v>
      </c>
      <c r="M292" s="0" t="n">
        <v>9.1</v>
      </c>
      <c r="N292" s="0" t="s">
        <v>6</v>
      </c>
      <c r="O292" s="0" t="n">
        <f aca="false">1-'Table 4 - old'!O278</f>
        <v>1</v>
      </c>
      <c r="P292" s="0" t="s">
        <v>9</v>
      </c>
      <c r="R292" s="0"/>
      <c r="T292" s="0"/>
      <c r="V292" s="0"/>
      <c r="X292" s="0"/>
      <c r="Z292" s="0"/>
      <c r="AB292" s="0"/>
      <c r="AD292" s="0"/>
      <c r="AF292" s="0"/>
      <c r="AH292" s="0"/>
      <c r="AJ292" s="0"/>
      <c r="AL292" s="0"/>
      <c r="AN292" s="0"/>
      <c r="AP292" s="0"/>
    </row>
    <row r="293" customFormat="false" ht="13" hidden="false" customHeight="false" outlineLevel="0" collapsed="false">
      <c r="A293" s="35" t="s">
        <v>191</v>
      </c>
      <c r="B293" s="0" t="s">
        <v>6</v>
      </c>
      <c r="C293" s="0" t="n">
        <v>0</v>
      </c>
      <c r="D293" s="0" t="s">
        <v>6</v>
      </c>
      <c r="E293" s="0" t="n">
        <v>0.5</v>
      </c>
      <c r="F293" s="0" t="s">
        <v>6</v>
      </c>
      <c r="G293" s="0" t="n">
        <v>0</v>
      </c>
      <c r="H293" s="0" t="s">
        <v>6</v>
      </c>
      <c r="I293" s="0" t="n">
        <v>0</v>
      </c>
      <c r="J293" s="0" t="s">
        <v>6</v>
      </c>
      <c r="K293" s="0" t="n">
        <v>37.5</v>
      </c>
      <c r="L293" s="0" t="s">
        <v>6</v>
      </c>
      <c r="M293" s="0" t="n">
        <v>47.1</v>
      </c>
      <c r="N293" s="0" t="s">
        <v>6</v>
      </c>
      <c r="O293" s="0" t="n">
        <f aca="false">1-'Table 4 - old'!O279</f>
        <v>1</v>
      </c>
      <c r="P293" s="0" t="s">
        <v>9</v>
      </c>
      <c r="R293" s="0"/>
      <c r="T293" s="0"/>
      <c r="V293" s="0"/>
      <c r="X293" s="0"/>
      <c r="Z293" s="0"/>
      <c r="AB293" s="0"/>
      <c r="AD293" s="0"/>
      <c r="AF293" s="0"/>
      <c r="AH293" s="0"/>
      <c r="AJ293" s="0"/>
      <c r="AL293" s="0"/>
      <c r="AN293" s="0"/>
      <c r="AP293" s="0"/>
    </row>
    <row r="294" customFormat="false" ht="13" hidden="false" customHeight="false" outlineLevel="0" collapsed="false">
      <c r="A294" s="35" t="s">
        <v>192</v>
      </c>
      <c r="B294" s="0" t="s">
        <v>6</v>
      </c>
      <c r="C294" s="0" t="n">
        <v>0</v>
      </c>
      <c r="D294" s="0" t="s">
        <v>6</v>
      </c>
      <c r="E294" s="0" t="n">
        <v>0.25</v>
      </c>
      <c r="F294" s="0" t="s">
        <v>6</v>
      </c>
      <c r="G294" s="0" t="n">
        <v>0</v>
      </c>
      <c r="H294" s="0" t="s">
        <v>6</v>
      </c>
      <c r="I294" s="0" t="n">
        <v>0</v>
      </c>
      <c r="J294" s="0" t="s">
        <v>6</v>
      </c>
      <c r="K294" s="0" t="n">
        <v>12.2</v>
      </c>
      <c r="L294" s="0" t="s">
        <v>6</v>
      </c>
      <c r="M294" s="0" t="n">
        <v>17.6</v>
      </c>
      <c r="N294" s="0" t="s">
        <v>6</v>
      </c>
      <c r="O294" s="0" t="n">
        <f aca="false">1-'Table 4 - old'!O280</f>
        <v>1</v>
      </c>
      <c r="P294" s="0" t="s">
        <v>9</v>
      </c>
      <c r="R294" s="0"/>
      <c r="T294" s="0"/>
      <c r="V294" s="0"/>
      <c r="X294" s="0"/>
      <c r="Z294" s="0"/>
      <c r="AB294" s="0"/>
      <c r="AD294" s="0"/>
      <c r="AF294" s="0"/>
      <c r="AH294" s="0"/>
      <c r="AJ294" s="0"/>
      <c r="AL294" s="0"/>
      <c r="AN294" s="0"/>
      <c r="AP294" s="0"/>
    </row>
    <row r="295" customFormat="false" ht="13" hidden="false" customHeight="false" outlineLevel="0" collapsed="false">
      <c r="A295" s="35" t="s">
        <v>226</v>
      </c>
      <c r="B295" s="0" t="s">
        <v>6</v>
      </c>
      <c r="C295" s="0" t="s">
        <v>187</v>
      </c>
      <c r="D295" s="0" t="s">
        <v>6</v>
      </c>
      <c r="E295" s="0" t="n">
        <v>1</v>
      </c>
      <c r="F295" s="0" t="s">
        <v>6</v>
      </c>
      <c r="G295" s="0" t="s">
        <v>187</v>
      </c>
      <c r="H295" s="0" t="s">
        <v>6</v>
      </c>
      <c r="I295" s="0" t="s">
        <v>187</v>
      </c>
      <c r="J295" s="0" t="s">
        <v>6</v>
      </c>
      <c r="K295" s="0" t="n">
        <v>9.2</v>
      </c>
      <c r="L295" s="0" t="s">
        <v>6</v>
      </c>
      <c r="M295" s="0" t="n">
        <v>11.8</v>
      </c>
      <c r="N295" s="0" t="s">
        <v>6</v>
      </c>
      <c r="O295" s="0" t="s">
        <v>187</v>
      </c>
      <c r="P295" s="0" t="s">
        <v>9</v>
      </c>
      <c r="R295" s="0"/>
      <c r="T295" s="0"/>
      <c r="V295" s="0"/>
      <c r="X295" s="0"/>
      <c r="Z295" s="0"/>
      <c r="AB295" s="0"/>
      <c r="AD295" s="0"/>
      <c r="AF295" s="0"/>
      <c r="AH295" s="0"/>
      <c r="AJ295" s="0"/>
      <c r="AL295" s="0"/>
      <c r="AN295" s="0"/>
      <c r="AP295" s="0"/>
    </row>
    <row r="296" customFormat="false" ht="13" hidden="false" customHeight="false" outlineLevel="0" collapsed="false">
      <c r="A296" s="35" t="s">
        <v>305</v>
      </c>
      <c r="B296" s="0" t="s">
        <v>6</v>
      </c>
      <c r="C296" s="0" t="n">
        <v>0.8</v>
      </c>
      <c r="D296" s="0" t="s">
        <v>6</v>
      </c>
      <c r="E296" s="0" t="n">
        <v>0.5</v>
      </c>
      <c r="F296" s="0" t="s">
        <v>6</v>
      </c>
      <c r="G296" s="0" t="s">
        <v>187</v>
      </c>
      <c r="H296" s="0" t="s">
        <v>6</v>
      </c>
      <c r="I296" s="0" t="s">
        <v>187</v>
      </c>
      <c r="J296" s="0" t="s">
        <v>6</v>
      </c>
      <c r="K296" s="0" t="n">
        <v>13.2</v>
      </c>
      <c r="L296" s="0" t="s">
        <v>6</v>
      </c>
      <c r="M296" s="0" t="n">
        <v>20</v>
      </c>
      <c r="N296" s="0" t="s">
        <v>6</v>
      </c>
      <c r="O296" s="0" t="s">
        <v>187</v>
      </c>
      <c r="P296" s="0" t="s">
        <v>9</v>
      </c>
      <c r="R296" s="0"/>
      <c r="T296" s="0"/>
      <c r="V296" s="0"/>
      <c r="X296" s="0"/>
      <c r="Z296" s="0"/>
      <c r="AB296" s="0"/>
      <c r="AD296" s="0"/>
      <c r="AF296" s="0"/>
      <c r="AH296" s="0"/>
      <c r="AJ296" s="0"/>
      <c r="AL296" s="0"/>
      <c r="AN296" s="0"/>
      <c r="AP296" s="0"/>
    </row>
    <row r="297" customFormat="false" ht="13" hidden="false" customHeight="false" outlineLevel="0" collapsed="false">
      <c r="A297" s="35" t="s">
        <v>306</v>
      </c>
      <c r="B297" s="0" t="s">
        <v>6</v>
      </c>
      <c r="C297" s="0" t="s">
        <v>187</v>
      </c>
      <c r="D297" s="0" t="s">
        <v>6</v>
      </c>
      <c r="E297" s="0" t="n">
        <v>0.75</v>
      </c>
      <c r="F297" s="0" t="s">
        <v>6</v>
      </c>
      <c r="G297" s="0" t="s">
        <v>187</v>
      </c>
      <c r="H297" s="0" t="s">
        <v>6</v>
      </c>
      <c r="I297" s="0" t="s">
        <v>187</v>
      </c>
      <c r="J297" s="0" t="s">
        <v>6</v>
      </c>
      <c r="K297" s="0" t="n">
        <v>9.4</v>
      </c>
      <c r="L297" s="0" t="s">
        <v>6</v>
      </c>
      <c r="M297" s="0" t="n">
        <v>22.2</v>
      </c>
      <c r="N297" s="0" t="s">
        <v>6</v>
      </c>
      <c r="O297" s="0" t="s">
        <v>187</v>
      </c>
      <c r="P297" s="0" t="s">
        <v>9</v>
      </c>
      <c r="R297" s="0"/>
      <c r="T297" s="0"/>
      <c r="V297" s="0"/>
      <c r="X297" s="0"/>
      <c r="Z297" s="0"/>
      <c r="AB297" s="0"/>
      <c r="AD297" s="0"/>
      <c r="AF297" s="0"/>
      <c r="AH297" s="0"/>
      <c r="AJ297" s="0"/>
      <c r="AL297" s="0"/>
      <c r="AN297" s="0"/>
      <c r="AP297" s="0"/>
    </row>
    <row r="298" customFormat="false" ht="13" hidden="false" customHeight="false" outlineLevel="0" collapsed="false">
      <c r="A298" s="35" t="s">
        <v>193</v>
      </c>
      <c r="B298" s="0" t="s">
        <v>6</v>
      </c>
      <c r="C298" s="0" t="n">
        <v>0</v>
      </c>
      <c r="D298" s="0" t="s">
        <v>6</v>
      </c>
      <c r="E298" s="0" t="n">
        <v>0.17</v>
      </c>
      <c r="F298" s="0" t="s">
        <v>6</v>
      </c>
      <c r="G298" s="0" t="n">
        <v>0</v>
      </c>
      <c r="H298" s="0" t="s">
        <v>6</v>
      </c>
      <c r="I298" s="0" t="n">
        <v>0</v>
      </c>
      <c r="J298" s="0" t="s">
        <v>6</v>
      </c>
      <c r="K298" s="0" t="n">
        <v>32.8</v>
      </c>
      <c r="L298" s="0" t="s">
        <v>6</v>
      </c>
      <c r="M298" s="0" t="n">
        <v>46.2</v>
      </c>
      <c r="N298" s="0" t="s">
        <v>6</v>
      </c>
      <c r="O298" s="0" t="n">
        <f aca="false">1-'Table 4 - old'!O284</f>
        <v>1</v>
      </c>
      <c r="P298" s="0" t="s">
        <v>9</v>
      </c>
      <c r="R298" s="0"/>
      <c r="T298" s="0"/>
      <c r="V298" s="0"/>
      <c r="X298" s="0"/>
      <c r="Z298" s="0"/>
      <c r="AB298" s="0"/>
      <c r="AD298" s="0"/>
      <c r="AF298" s="0"/>
      <c r="AH298" s="0"/>
      <c r="AJ298" s="0"/>
      <c r="AL298" s="0"/>
      <c r="AN298" s="0"/>
      <c r="AP298" s="0"/>
    </row>
    <row r="299" customFormat="false" ht="13" hidden="false" customHeight="false" outlineLevel="0" collapsed="false">
      <c r="A299" s="35" t="s">
        <v>307</v>
      </c>
      <c r="B299" s="0" t="s">
        <v>6</v>
      </c>
      <c r="C299" s="0" t="n">
        <v>0.25</v>
      </c>
      <c r="D299" s="0" t="s">
        <v>6</v>
      </c>
      <c r="E299" s="0" t="n">
        <v>0.58</v>
      </c>
      <c r="F299" s="0" t="s">
        <v>6</v>
      </c>
      <c r="G299" s="0" t="n">
        <v>0</v>
      </c>
      <c r="H299" s="0" t="s">
        <v>6</v>
      </c>
      <c r="I299" s="0" t="n">
        <v>0</v>
      </c>
      <c r="J299" s="0" t="s">
        <v>6</v>
      </c>
      <c r="K299" s="0" t="n">
        <v>10.9</v>
      </c>
      <c r="L299" s="0" t="s">
        <v>6</v>
      </c>
      <c r="M299" s="0" t="n">
        <v>11.8</v>
      </c>
      <c r="N299" s="0" t="s">
        <v>6</v>
      </c>
      <c r="O299" s="0" t="n">
        <f aca="false">1-'Table 4 - old'!O285</f>
        <v>1</v>
      </c>
      <c r="P299" s="0" t="s">
        <v>9</v>
      </c>
      <c r="R299" s="0"/>
      <c r="T299" s="0"/>
      <c r="V299" s="0"/>
      <c r="X299" s="0"/>
      <c r="Z299" s="0"/>
      <c r="AB299" s="0"/>
      <c r="AD299" s="0"/>
      <c r="AF299" s="0"/>
      <c r="AH299" s="0"/>
      <c r="AJ299" s="0"/>
      <c r="AL299" s="0"/>
      <c r="AN299" s="0"/>
      <c r="AP299" s="0"/>
    </row>
    <row r="300" customFormat="false" ht="13" hidden="false" customHeight="false" outlineLevel="0" collapsed="false">
      <c r="A300" s="35" t="s">
        <v>194</v>
      </c>
      <c r="B300" s="0" t="s">
        <v>6</v>
      </c>
      <c r="C300" s="0" t="n">
        <v>0</v>
      </c>
      <c r="D300" s="0" t="s">
        <v>6</v>
      </c>
      <c r="E300" s="0" t="n">
        <v>0.33</v>
      </c>
      <c r="F300" s="0" t="s">
        <v>6</v>
      </c>
      <c r="G300" s="0" t="n">
        <v>0</v>
      </c>
      <c r="H300" s="0" t="s">
        <v>6</v>
      </c>
      <c r="I300" s="0" t="n">
        <v>0</v>
      </c>
      <c r="J300" s="0" t="s">
        <v>6</v>
      </c>
      <c r="K300" s="0" t="n">
        <v>14</v>
      </c>
      <c r="L300" s="0" t="s">
        <v>6</v>
      </c>
      <c r="M300" s="0" t="n">
        <v>5.6</v>
      </c>
      <c r="N300" s="0" t="s">
        <v>6</v>
      </c>
      <c r="O300" s="0" t="n">
        <f aca="false">1-'Table 4 - old'!O286</f>
        <v>1</v>
      </c>
      <c r="P300" s="0" t="s">
        <v>9</v>
      </c>
      <c r="R300" s="0"/>
      <c r="T300" s="0"/>
      <c r="V300" s="0"/>
      <c r="X300" s="0"/>
      <c r="Z300" s="0"/>
      <c r="AB300" s="0"/>
      <c r="AD300" s="0"/>
      <c r="AF300" s="0"/>
      <c r="AH300" s="0"/>
      <c r="AJ300" s="0"/>
      <c r="AL300" s="0"/>
      <c r="AN300" s="0"/>
      <c r="AP300" s="0"/>
    </row>
    <row r="301" customFormat="false" ht="13" hidden="false" customHeight="false" outlineLevel="0" collapsed="false">
      <c r="A301" s="35" t="s">
        <v>260</v>
      </c>
      <c r="B301" s="0" t="s">
        <v>6</v>
      </c>
      <c r="C301" s="0" t="s">
        <v>187</v>
      </c>
      <c r="D301" s="0" t="s">
        <v>6</v>
      </c>
      <c r="E301" s="0" t="n">
        <v>0.67</v>
      </c>
      <c r="F301" s="0" t="s">
        <v>6</v>
      </c>
      <c r="G301" s="0" t="s">
        <v>187</v>
      </c>
      <c r="H301" s="0" t="s">
        <v>6</v>
      </c>
      <c r="I301" s="0" t="s">
        <v>187</v>
      </c>
      <c r="J301" s="0" t="s">
        <v>6</v>
      </c>
      <c r="K301" s="0" t="n">
        <v>8.2</v>
      </c>
      <c r="L301" s="0" t="s">
        <v>6</v>
      </c>
      <c r="M301" s="0" t="n">
        <v>25</v>
      </c>
      <c r="N301" s="0" t="s">
        <v>6</v>
      </c>
      <c r="O301" s="0" t="s">
        <v>187</v>
      </c>
      <c r="P301" s="0" t="s">
        <v>9</v>
      </c>
      <c r="R301" s="0"/>
      <c r="T301" s="0"/>
      <c r="V301" s="0"/>
      <c r="X301" s="0"/>
      <c r="Z301" s="0"/>
      <c r="AB301" s="0"/>
      <c r="AD301" s="0"/>
      <c r="AF301" s="0"/>
      <c r="AH301" s="0"/>
      <c r="AJ301" s="0"/>
      <c r="AL301" s="0"/>
      <c r="AN301" s="0"/>
      <c r="AP301" s="0"/>
    </row>
    <row r="302" customFormat="false" ht="13" hidden="false" customHeight="false" outlineLevel="0" collapsed="false">
      <c r="A302" s="35" t="s">
        <v>308</v>
      </c>
      <c r="B302" s="0" t="s">
        <v>6</v>
      </c>
      <c r="C302" s="0" t="n">
        <v>0.99</v>
      </c>
      <c r="D302" s="0" t="s">
        <v>6</v>
      </c>
      <c r="E302" s="0" t="n">
        <v>0.5</v>
      </c>
      <c r="F302" s="0" t="s">
        <v>6</v>
      </c>
      <c r="G302" s="0" t="n">
        <v>0</v>
      </c>
      <c r="H302" s="0" t="s">
        <v>6</v>
      </c>
      <c r="I302" s="0" t="n">
        <v>0</v>
      </c>
      <c r="J302" s="0" t="s">
        <v>6</v>
      </c>
      <c r="K302" s="0" t="n">
        <v>19.3</v>
      </c>
      <c r="L302" s="0" t="s">
        <v>6</v>
      </c>
      <c r="M302" s="0" t="n">
        <v>15.4</v>
      </c>
      <c r="N302" s="0" t="s">
        <v>6</v>
      </c>
      <c r="O302" s="0" t="n">
        <f aca="false">1-'Table 4 - old'!O288</f>
        <v>1</v>
      </c>
      <c r="P302" s="0" t="s">
        <v>9</v>
      </c>
      <c r="R302" s="0"/>
      <c r="T302" s="0"/>
      <c r="V302" s="0"/>
      <c r="X302" s="0"/>
      <c r="Z302" s="0"/>
      <c r="AB302" s="0"/>
      <c r="AD302" s="0"/>
      <c r="AF302" s="0"/>
      <c r="AH302" s="0"/>
      <c r="AJ302" s="0"/>
      <c r="AL302" s="0"/>
      <c r="AN302" s="0"/>
      <c r="AP302" s="0"/>
    </row>
    <row r="303" customFormat="false" ht="13" hidden="false" customHeight="false" outlineLevel="0" collapsed="false">
      <c r="A303" s="35" t="s">
        <v>309</v>
      </c>
      <c r="B303" s="0" t="s">
        <v>6</v>
      </c>
      <c r="C303" s="0" t="n">
        <v>0.5</v>
      </c>
      <c r="D303" s="0" t="s">
        <v>6</v>
      </c>
      <c r="E303" s="0" t="n">
        <v>1</v>
      </c>
      <c r="F303" s="0" t="s">
        <v>6</v>
      </c>
      <c r="G303" s="0" t="s">
        <v>187</v>
      </c>
      <c r="H303" s="0" t="s">
        <v>6</v>
      </c>
      <c r="I303" s="0" t="s">
        <v>187</v>
      </c>
      <c r="J303" s="0" t="s">
        <v>6</v>
      </c>
      <c r="K303" s="0" t="n">
        <v>14</v>
      </c>
      <c r="L303" s="0" t="s">
        <v>6</v>
      </c>
      <c r="M303" s="0" t="n">
        <v>37.5</v>
      </c>
      <c r="N303" s="0" t="s">
        <v>6</v>
      </c>
      <c r="O303" s="0" t="s">
        <v>187</v>
      </c>
      <c r="P303" s="0" t="s">
        <v>9</v>
      </c>
      <c r="R303" s="0"/>
      <c r="T303" s="0"/>
      <c r="V303" s="0"/>
      <c r="X303" s="0"/>
      <c r="Z303" s="0"/>
      <c r="AB303" s="0"/>
      <c r="AD303" s="0"/>
      <c r="AF303" s="0"/>
      <c r="AH303" s="0"/>
      <c r="AJ303" s="0"/>
      <c r="AL303" s="0"/>
      <c r="AN303" s="0"/>
      <c r="AP303" s="0"/>
    </row>
    <row r="304" customFormat="false" ht="13" hidden="false" customHeight="false" outlineLevel="0" collapsed="false">
      <c r="A304" s="35" t="s">
        <v>310</v>
      </c>
      <c r="B304" s="0" t="s">
        <v>6</v>
      </c>
      <c r="C304" s="0" t="n">
        <v>0</v>
      </c>
      <c r="D304" s="0" t="s">
        <v>6</v>
      </c>
      <c r="E304" s="0" t="n">
        <v>0.67</v>
      </c>
      <c r="F304" s="0" t="s">
        <v>6</v>
      </c>
      <c r="G304" s="0" t="n">
        <v>0</v>
      </c>
      <c r="H304" s="0" t="s">
        <v>6</v>
      </c>
      <c r="I304" s="0" t="n">
        <v>0</v>
      </c>
      <c r="J304" s="0" t="s">
        <v>6</v>
      </c>
      <c r="K304" s="0" t="n">
        <v>3.6</v>
      </c>
      <c r="L304" s="0" t="s">
        <v>6</v>
      </c>
      <c r="M304" s="0" t="n">
        <v>25</v>
      </c>
      <c r="N304" s="0" t="s">
        <v>6</v>
      </c>
      <c r="O304" s="0" t="n">
        <f aca="false">1-'Table 4 - old'!O290</f>
        <v>1</v>
      </c>
      <c r="P304" s="0" t="s">
        <v>9</v>
      </c>
      <c r="R304" s="0"/>
      <c r="T304" s="0"/>
      <c r="V304" s="0"/>
      <c r="X304" s="0"/>
      <c r="Z304" s="0"/>
      <c r="AB304" s="0"/>
      <c r="AD304" s="0"/>
      <c r="AF304" s="0"/>
      <c r="AH304" s="0"/>
      <c r="AJ304" s="0"/>
      <c r="AL304" s="0"/>
      <c r="AN304" s="0"/>
      <c r="AP304" s="0"/>
    </row>
    <row r="305" customFormat="false" ht="13" hidden="false" customHeight="false" outlineLevel="0" collapsed="false">
      <c r="A305" s="35" t="s">
        <v>261</v>
      </c>
      <c r="B305" s="0" t="s">
        <v>6</v>
      </c>
      <c r="C305" s="0" t="n">
        <v>0</v>
      </c>
      <c r="D305" s="0" t="s">
        <v>6</v>
      </c>
      <c r="E305" s="0" t="n">
        <v>0.67</v>
      </c>
      <c r="F305" s="0" t="s">
        <v>6</v>
      </c>
      <c r="G305" s="0" t="n">
        <v>0</v>
      </c>
      <c r="H305" s="0" t="s">
        <v>6</v>
      </c>
      <c r="I305" s="0" t="n">
        <v>0</v>
      </c>
      <c r="J305" s="0" t="s">
        <v>6</v>
      </c>
      <c r="K305" s="0" t="n">
        <v>5.5</v>
      </c>
      <c r="L305" s="0" t="s">
        <v>6</v>
      </c>
      <c r="M305" s="0" t="n">
        <v>14.3</v>
      </c>
      <c r="N305" s="0" t="s">
        <v>6</v>
      </c>
      <c r="O305" s="0" t="n">
        <f aca="false">1-'Table 4 - old'!O291</f>
        <v>1</v>
      </c>
      <c r="P305" s="0" t="s">
        <v>9</v>
      </c>
      <c r="R305" s="0"/>
      <c r="T305" s="0"/>
      <c r="V305" s="0"/>
      <c r="X305" s="0"/>
      <c r="Z305" s="0"/>
      <c r="AB305" s="0"/>
      <c r="AD305" s="0"/>
      <c r="AF305" s="0"/>
      <c r="AH305" s="0"/>
      <c r="AJ305" s="0"/>
      <c r="AL305" s="0"/>
      <c r="AN305" s="0"/>
      <c r="AP305" s="0"/>
    </row>
    <row r="306" customFormat="false" ht="13" hidden="false" customHeight="false" outlineLevel="0" collapsed="false">
      <c r="A306" s="35" t="s">
        <v>195</v>
      </c>
      <c r="B306" s="0" t="s">
        <v>6</v>
      </c>
      <c r="C306" s="0" t="s">
        <v>187</v>
      </c>
      <c r="D306" s="0" t="s">
        <v>6</v>
      </c>
      <c r="E306" s="0" t="s">
        <v>187</v>
      </c>
      <c r="F306" s="0" t="s">
        <v>6</v>
      </c>
      <c r="G306" s="0" t="s">
        <v>187</v>
      </c>
      <c r="H306" s="0" t="s">
        <v>6</v>
      </c>
      <c r="I306" s="0" t="s">
        <v>187</v>
      </c>
      <c r="J306" s="0" t="s">
        <v>6</v>
      </c>
      <c r="K306" s="0" t="s">
        <v>187</v>
      </c>
      <c r="L306" s="0" t="s">
        <v>6</v>
      </c>
      <c r="M306" s="0" t="s">
        <v>187</v>
      </c>
      <c r="N306" s="0" t="s">
        <v>6</v>
      </c>
      <c r="O306" s="0" t="s">
        <v>187</v>
      </c>
      <c r="P306" s="0" t="s">
        <v>9</v>
      </c>
      <c r="R306" s="0"/>
      <c r="T306" s="0"/>
      <c r="V306" s="0"/>
      <c r="X306" s="0"/>
      <c r="Z306" s="0"/>
      <c r="AB306" s="0"/>
      <c r="AD306" s="0"/>
      <c r="AF306" s="0"/>
      <c r="AH306" s="0"/>
      <c r="AJ306" s="0"/>
      <c r="AL306" s="0"/>
      <c r="AN306" s="0"/>
      <c r="AP306" s="0"/>
    </row>
    <row r="307" customFormat="false" ht="13" hidden="false" customHeight="false" outlineLevel="0" collapsed="false">
      <c r="A307" s="35" t="s">
        <v>227</v>
      </c>
      <c r="B307" s="0" t="s">
        <v>6</v>
      </c>
      <c r="C307" s="0" t="n">
        <v>0</v>
      </c>
      <c r="D307" s="0" t="s">
        <v>6</v>
      </c>
      <c r="E307" s="0" t="n">
        <v>0.5</v>
      </c>
      <c r="F307" s="0" t="s">
        <v>6</v>
      </c>
      <c r="G307" s="0" t="n">
        <v>0</v>
      </c>
      <c r="H307" s="0" t="s">
        <v>6</v>
      </c>
      <c r="I307" s="0" t="n">
        <v>0</v>
      </c>
      <c r="J307" s="0" t="s">
        <v>6</v>
      </c>
      <c r="K307" s="0" t="n">
        <v>9.1</v>
      </c>
      <c r="L307" s="0" t="s">
        <v>6</v>
      </c>
      <c r="M307" s="0" t="n">
        <v>11.8</v>
      </c>
      <c r="N307" s="0" t="s">
        <v>6</v>
      </c>
      <c r="O307" s="0" t="n">
        <f aca="false">1-'Table 4 - old'!O293</f>
        <v>1</v>
      </c>
      <c r="P307" s="0" t="s">
        <v>9</v>
      </c>
      <c r="R307" s="0"/>
      <c r="T307" s="0"/>
      <c r="V307" s="0"/>
      <c r="X307" s="0"/>
      <c r="Z307" s="0"/>
      <c r="AB307" s="0"/>
      <c r="AD307" s="0"/>
      <c r="AF307" s="0"/>
      <c r="AH307" s="0"/>
      <c r="AJ307" s="0"/>
      <c r="AL307" s="0"/>
      <c r="AN307" s="0"/>
      <c r="AP307" s="0"/>
    </row>
    <row r="308" customFormat="false" ht="13" hidden="false" customHeight="false" outlineLevel="0" collapsed="false">
      <c r="A308" s="35" t="s">
        <v>196</v>
      </c>
      <c r="B308" s="0" t="s">
        <v>6</v>
      </c>
      <c r="C308" s="0" t="n">
        <v>0</v>
      </c>
      <c r="D308" s="0" t="s">
        <v>6</v>
      </c>
      <c r="E308" s="0" t="n">
        <v>0.5</v>
      </c>
      <c r="F308" s="0" t="s">
        <v>6</v>
      </c>
      <c r="G308" s="0" t="n">
        <v>0</v>
      </c>
      <c r="H308" s="0" t="s">
        <v>6</v>
      </c>
      <c r="I308" s="0" t="n">
        <v>0</v>
      </c>
      <c r="J308" s="0" t="s">
        <v>6</v>
      </c>
      <c r="K308" s="0" t="n">
        <v>30.2</v>
      </c>
      <c r="L308" s="0" t="s">
        <v>6</v>
      </c>
      <c r="M308" s="0" t="n">
        <v>27.3</v>
      </c>
      <c r="N308" s="0" t="s">
        <v>6</v>
      </c>
      <c r="O308" s="0" t="n">
        <f aca="false">1-'Table 4 - old'!O294</f>
        <v>1</v>
      </c>
      <c r="P308" s="0" t="s">
        <v>9</v>
      </c>
      <c r="R308" s="0"/>
      <c r="T308" s="0"/>
      <c r="V308" s="0"/>
      <c r="X308" s="0"/>
      <c r="Z308" s="0"/>
      <c r="AB308" s="0"/>
      <c r="AD308" s="0"/>
      <c r="AF308" s="0"/>
      <c r="AH308" s="0"/>
      <c r="AJ308" s="0"/>
      <c r="AL308" s="0"/>
      <c r="AN308" s="0"/>
      <c r="AP308" s="0"/>
    </row>
    <row r="309" customFormat="false" ht="13" hidden="false" customHeight="false" outlineLevel="0" collapsed="false">
      <c r="A309" s="35" t="s">
        <v>311</v>
      </c>
      <c r="B309" s="0" t="s">
        <v>6</v>
      </c>
      <c r="C309" s="0" t="n">
        <v>0</v>
      </c>
      <c r="D309" s="0" t="s">
        <v>6</v>
      </c>
      <c r="E309" s="0" t="n">
        <v>0.33</v>
      </c>
      <c r="F309" s="0" t="s">
        <v>6</v>
      </c>
      <c r="G309" s="0" t="n">
        <v>0.6</v>
      </c>
      <c r="H309" s="0" t="s">
        <v>6</v>
      </c>
      <c r="I309" s="0" t="n">
        <v>0.5</v>
      </c>
      <c r="J309" s="0" t="s">
        <v>6</v>
      </c>
      <c r="K309" s="0" t="n">
        <v>8.3</v>
      </c>
      <c r="L309" s="0" t="s">
        <v>6</v>
      </c>
      <c r="M309" s="0" t="n">
        <v>3.4</v>
      </c>
      <c r="N309" s="0" t="s">
        <v>6</v>
      </c>
      <c r="O309" s="0" t="n">
        <f aca="false">1-'Table 4 - old'!O295</f>
        <v>1</v>
      </c>
      <c r="P309" s="0" t="s">
        <v>9</v>
      </c>
      <c r="R309" s="0"/>
      <c r="T309" s="0"/>
      <c r="V309" s="0"/>
      <c r="X309" s="0"/>
      <c r="Z309" s="0"/>
      <c r="AB309" s="0"/>
      <c r="AD309" s="0"/>
      <c r="AF309" s="0"/>
      <c r="AH309" s="0"/>
      <c r="AJ309" s="0"/>
      <c r="AL309" s="0"/>
      <c r="AN309" s="0"/>
      <c r="AP309" s="0"/>
    </row>
    <row r="310" customFormat="false" ht="13" hidden="false" customHeight="false" outlineLevel="0" collapsed="false">
      <c r="A310" s="35" t="s">
        <v>312</v>
      </c>
      <c r="B310" s="0" t="s">
        <v>6</v>
      </c>
      <c r="C310" s="0" t="n">
        <v>0.1</v>
      </c>
      <c r="D310" s="0" t="s">
        <v>6</v>
      </c>
      <c r="E310" s="0" t="n">
        <v>0.67</v>
      </c>
      <c r="F310" s="0" t="s">
        <v>6</v>
      </c>
      <c r="G310" s="0" t="n">
        <v>0</v>
      </c>
      <c r="H310" s="0" t="s">
        <v>6</v>
      </c>
      <c r="I310" s="0" t="n">
        <v>0</v>
      </c>
      <c r="J310" s="0" t="s">
        <v>6</v>
      </c>
      <c r="K310" s="0" t="n">
        <v>11.3</v>
      </c>
      <c r="L310" s="0" t="s">
        <v>6</v>
      </c>
      <c r="M310" s="0" t="n">
        <v>10.8</v>
      </c>
      <c r="N310" s="0" t="s">
        <v>6</v>
      </c>
      <c r="O310" s="0" t="n">
        <f aca="false">1-'Table 4 - old'!O296</f>
        <v>1</v>
      </c>
      <c r="P310" s="0" t="s">
        <v>9</v>
      </c>
      <c r="R310" s="0"/>
      <c r="T310" s="0"/>
      <c r="V310" s="0"/>
      <c r="X310" s="0"/>
      <c r="Z310" s="0"/>
      <c r="AB310" s="0"/>
      <c r="AD310" s="0"/>
      <c r="AF310" s="0"/>
      <c r="AH310" s="0"/>
      <c r="AJ310" s="0"/>
      <c r="AL310" s="0"/>
      <c r="AN310" s="0"/>
      <c r="AP310" s="0"/>
    </row>
    <row r="311" customFormat="false" ht="13" hidden="false" customHeight="false" outlineLevel="0" collapsed="false">
      <c r="A311" s="35" t="s">
        <v>262</v>
      </c>
      <c r="B311" s="0" t="s">
        <v>6</v>
      </c>
      <c r="C311" s="0" t="n">
        <v>0</v>
      </c>
      <c r="D311" s="0" t="s">
        <v>6</v>
      </c>
      <c r="E311" s="0" t="n">
        <v>1</v>
      </c>
      <c r="F311" s="0" t="s">
        <v>6</v>
      </c>
      <c r="G311" s="0" t="n">
        <v>0</v>
      </c>
      <c r="H311" s="0" t="s">
        <v>6</v>
      </c>
      <c r="I311" s="0" t="n">
        <v>1</v>
      </c>
      <c r="J311" s="0" t="s">
        <v>6</v>
      </c>
      <c r="K311" s="0" t="n">
        <v>4.1</v>
      </c>
      <c r="L311" s="0" t="s">
        <v>6</v>
      </c>
      <c r="M311" s="0" t="n">
        <v>6.7</v>
      </c>
      <c r="N311" s="0" t="s">
        <v>6</v>
      </c>
      <c r="O311" s="0" t="n">
        <f aca="false">1-'Table 4 - old'!O297</f>
        <v>1</v>
      </c>
      <c r="P311" s="0" t="s">
        <v>9</v>
      </c>
      <c r="R311" s="0"/>
      <c r="T311" s="0"/>
      <c r="V311" s="0"/>
      <c r="X311" s="0"/>
      <c r="Z311" s="0"/>
      <c r="AB311" s="0"/>
      <c r="AD311" s="0"/>
      <c r="AF311" s="0"/>
      <c r="AH311" s="0"/>
      <c r="AJ311" s="0"/>
      <c r="AL311" s="0"/>
      <c r="AN311" s="0"/>
      <c r="AP311" s="0"/>
    </row>
    <row r="312" customFormat="false" ht="13" hidden="false" customHeight="false" outlineLevel="0" collapsed="false">
      <c r="A312" s="35" t="s">
        <v>263</v>
      </c>
      <c r="B312" s="0" t="s">
        <v>6</v>
      </c>
      <c r="C312" s="0" t="s">
        <v>187</v>
      </c>
      <c r="D312" s="0" t="s">
        <v>6</v>
      </c>
      <c r="E312" s="0" t="n">
        <v>1</v>
      </c>
      <c r="F312" s="0" t="s">
        <v>6</v>
      </c>
      <c r="G312" s="0" t="s">
        <v>187</v>
      </c>
      <c r="H312" s="0" t="s">
        <v>6</v>
      </c>
      <c r="I312" s="0" t="s">
        <v>187</v>
      </c>
      <c r="J312" s="0" t="s">
        <v>6</v>
      </c>
      <c r="K312" s="0" t="n">
        <v>31.6</v>
      </c>
      <c r="L312" s="0" t="s">
        <v>6</v>
      </c>
      <c r="M312" s="0" t="n">
        <v>20</v>
      </c>
      <c r="N312" s="0" t="s">
        <v>6</v>
      </c>
      <c r="O312" s="0" t="s">
        <v>187</v>
      </c>
      <c r="P312" s="0" t="s">
        <v>9</v>
      </c>
      <c r="R312" s="0"/>
      <c r="T312" s="0"/>
      <c r="V312" s="0"/>
      <c r="X312" s="0"/>
      <c r="Z312" s="0"/>
      <c r="AB312" s="0"/>
      <c r="AD312" s="0"/>
      <c r="AF312" s="0"/>
      <c r="AH312" s="0"/>
      <c r="AJ312" s="0"/>
      <c r="AL312" s="0"/>
      <c r="AN312" s="0"/>
      <c r="AP312" s="0"/>
    </row>
    <row r="313" customFormat="false" ht="13" hidden="false" customHeight="false" outlineLevel="0" collapsed="false">
      <c r="A313" s="35" t="s">
        <v>197</v>
      </c>
      <c r="B313" s="0" t="s">
        <v>6</v>
      </c>
      <c r="C313" s="0" t="n">
        <v>0</v>
      </c>
      <c r="D313" s="0" t="s">
        <v>6</v>
      </c>
      <c r="E313" s="0" t="n">
        <v>0.17</v>
      </c>
      <c r="F313" s="0" t="s">
        <v>6</v>
      </c>
      <c r="G313" s="0" t="n">
        <v>0</v>
      </c>
      <c r="H313" s="0" t="s">
        <v>6</v>
      </c>
      <c r="I313" s="0" t="n">
        <v>0</v>
      </c>
      <c r="J313" s="0" t="s">
        <v>6</v>
      </c>
      <c r="K313" s="0" t="n">
        <v>13.3</v>
      </c>
      <c r="L313" s="0" t="s">
        <v>6</v>
      </c>
      <c r="M313" s="0" t="n">
        <v>21.4</v>
      </c>
      <c r="N313" s="0" t="s">
        <v>6</v>
      </c>
      <c r="O313" s="0" t="n">
        <f aca="false">1-'Table 4 - old'!O299</f>
        <v>1</v>
      </c>
      <c r="P313" s="0" t="s">
        <v>9</v>
      </c>
      <c r="R313" s="0"/>
      <c r="T313" s="0"/>
      <c r="V313" s="0"/>
      <c r="X313" s="0"/>
      <c r="Z313" s="0"/>
      <c r="AB313" s="0"/>
      <c r="AD313" s="0"/>
      <c r="AF313" s="0"/>
      <c r="AH313" s="0"/>
      <c r="AJ313" s="0"/>
      <c r="AL313" s="0"/>
      <c r="AN313" s="0"/>
      <c r="AP313" s="0"/>
    </row>
    <row r="314" customFormat="false" ht="13" hidden="false" customHeight="false" outlineLevel="0" collapsed="false">
      <c r="A314" s="35" t="s">
        <v>198</v>
      </c>
      <c r="B314" s="0" t="s">
        <v>6</v>
      </c>
      <c r="C314" s="0" t="n">
        <v>0.02</v>
      </c>
      <c r="D314" s="0" t="s">
        <v>6</v>
      </c>
      <c r="E314" s="0" t="n">
        <v>0.08</v>
      </c>
      <c r="F314" s="0" t="s">
        <v>6</v>
      </c>
      <c r="G314" s="0" t="n">
        <v>0.1</v>
      </c>
      <c r="H314" s="0" t="s">
        <v>6</v>
      </c>
      <c r="I314" s="0" t="n">
        <v>0.1</v>
      </c>
      <c r="J314" s="0" t="s">
        <v>6</v>
      </c>
      <c r="K314" s="0" t="n">
        <v>15</v>
      </c>
      <c r="L314" s="0" t="s">
        <v>6</v>
      </c>
      <c r="M314" s="0" t="n">
        <v>16.7</v>
      </c>
      <c r="N314" s="0" t="s">
        <v>6</v>
      </c>
      <c r="O314" s="0" t="n">
        <f aca="false">1-'Table 4 - old'!O300</f>
        <v>1</v>
      </c>
      <c r="P314" s="0" t="s">
        <v>9</v>
      </c>
      <c r="R314" s="0"/>
      <c r="T314" s="0"/>
      <c r="V314" s="0"/>
      <c r="X314" s="0"/>
      <c r="Z314" s="0"/>
      <c r="AB314" s="0"/>
      <c r="AD314" s="0"/>
      <c r="AF314" s="0"/>
      <c r="AH314" s="0"/>
      <c r="AJ314" s="0"/>
      <c r="AL314" s="0"/>
      <c r="AN314" s="0"/>
      <c r="AP314" s="0"/>
    </row>
    <row r="315" customFormat="false" ht="13" hidden="false" customHeight="false" outlineLevel="0" collapsed="false">
      <c r="A315" s="35" t="s">
        <v>199</v>
      </c>
      <c r="B315" s="0" t="s">
        <v>6</v>
      </c>
      <c r="C315" s="0" t="n">
        <v>0</v>
      </c>
      <c r="D315" s="0" t="s">
        <v>6</v>
      </c>
      <c r="E315" s="0" t="n">
        <v>0.42</v>
      </c>
      <c r="F315" s="0" t="s">
        <v>6</v>
      </c>
      <c r="G315" s="0" t="n">
        <v>0</v>
      </c>
      <c r="H315" s="0" t="s">
        <v>6</v>
      </c>
      <c r="I315" s="0" t="n">
        <v>0</v>
      </c>
      <c r="J315" s="0" t="s">
        <v>6</v>
      </c>
      <c r="K315" s="0" t="n">
        <v>11.5</v>
      </c>
      <c r="L315" s="0" t="s">
        <v>6</v>
      </c>
      <c r="M315" s="0" t="n">
        <v>8.3</v>
      </c>
      <c r="N315" s="0" t="s">
        <v>6</v>
      </c>
      <c r="O315" s="0" t="n">
        <f aca="false">1-'Table 4 - old'!O301</f>
        <v>1</v>
      </c>
      <c r="P315" s="0" t="s">
        <v>9</v>
      </c>
      <c r="R315" s="0"/>
      <c r="T315" s="0"/>
      <c r="V315" s="0"/>
      <c r="X315" s="0"/>
      <c r="Z315" s="0"/>
      <c r="AB315" s="0"/>
      <c r="AD315" s="0"/>
      <c r="AF315" s="0"/>
      <c r="AH315" s="0"/>
      <c r="AJ315" s="0"/>
      <c r="AL315" s="0"/>
      <c r="AN315" s="0"/>
      <c r="AP315" s="0"/>
    </row>
    <row r="316" customFormat="false" ht="13" hidden="false" customHeight="false" outlineLevel="0" collapsed="false">
      <c r="A316" s="35" t="s">
        <v>264</v>
      </c>
      <c r="B316" s="0" t="s">
        <v>6</v>
      </c>
      <c r="C316" s="0" t="s">
        <v>187</v>
      </c>
      <c r="D316" s="0" t="s">
        <v>6</v>
      </c>
      <c r="E316" s="0" t="n">
        <v>0.67</v>
      </c>
      <c r="F316" s="0" t="s">
        <v>6</v>
      </c>
      <c r="G316" s="0" t="s">
        <v>187</v>
      </c>
      <c r="H316" s="0" t="s">
        <v>6</v>
      </c>
      <c r="I316" s="0" t="s">
        <v>187</v>
      </c>
      <c r="J316" s="0" t="s">
        <v>6</v>
      </c>
      <c r="K316" s="0" t="n">
        <v>11.7</v>
      </c>
      <c r="L316" s="0" t="s">
        <v>6</v>
      </c>
      <c r="M316" s="0" t="n">
        <v>17.6</v>
      </c>
      <c r="N316" s="0" t="s">
        <v>6</v>
      </c>
      <c r="O316" s="0" t="s">
        <v>187</v>
      </c>
      <c r="P316" s="0" t="s">
        <v>9</v>
      </c>
      <c r="R316" s="0"/>
      <c r="T316" s="0"/>
      <c r="V316" s="0"/>
      <c r="X316" s="0"/>
      <c r="Z316" s="0"/>
      <c r="AB316" s="0"/>
      <c r="AD316" s="0"/>
      <c r="AF316" s="0"/>
      <c r="AH316" s="0"/>
      <c r="AJ316" s="0"/>
      <c r="AL316" s="0"/>
      <c r="AN316" s="0"/>
      <c r="AP316" s="0"/>
    </row>
    <row r="317" customFormat="false" ht="13" hidden="false" customHeight="false" outlineLevel="0" collapsed="false">
      <c r="A317" s="35" t="s">
        <v>200</v>
      </c>
      <c r="B317" s="0" t="s">
        <v>6</v>
      </c>
      <c r="C317" s="0" t="n">
        <v>0</v>
      </c>
      <c r="D317" s="0" t="s">
        <v>6</v>
      </c>
      <c r="E317" s="0" t="n">
        <v>0.67</v>
      </c>
      <c r="F317" s="0" t="s">
        <v>6</v>
      </c>
      <c r="G317" s="0" t="n">
        <v>0</v>
      </c>
      <c r="H317" s="0" t="s">
        <v>6</v>
      </c>
      <c r="I317" s="0" t="n">
        <v>0</v>
      </c>
      <c r="J317" s="0" t="s">
        <v>6</v>
      </c>
      <c r="K317" s="0" t="n">
        <v>7.1</v>
      </c>
      <c r="L317" s="0" t="s">
        <v>6</v>
      </c>
      <c r="M317" s="0" t="n">
        <v>12.5</v>
      </c>
      <c r="N317" s="0" t="s">
        <v>6</v>
      </c>
      <c r="O317" s="0" t="n">
        <f aca="false">1-'Table 4 - old'!O303</f>
        <v>1</v>
      </c>
      <c r="P317" s="0" t="s">
        <v>9</v>
      </c>
      <c r="R317" s="0"/>
      <c r="T317" s="0"/>
      <c r="V317" s="0"/>
      <c r="X317" s="0"/>
      <c r="Z317" s="0"/>
      <c r="AB317" s="0"/>
      <c r="AD317" s="0"/>
      <c r="AF317" s="0"/>
      <c r="AH317" s="0"/>
      <c r="AJ317" s="0"/>
      <c r="AL317" s="0"/>
      <c r="AN317" s="0"/>
      <c r="AP317" s="0"/>
    </row>
    <row r="318" customFormat="false" ht="13" hidden="false" customHeight="false" outlineLevel="0" collapsed="false">
      <c r="A318" s="35" t="s">
        <v>265</v>
      </c>
      <c r="B318" s="0" t="s">
        <v>6</v>
      </c>
      <c r="C318" s="0" t="n">
        <v>0</v>
      </c>
      <c r="D318" s="0" t="s">
        <v>6</v>
      </c>
      <c r="E318" s="0" t="n">
        <v>0.25</v>
      </c>
      <c r="F318" s="0" t="s">
        <v>6</v>
      </c>
      <c r="G318" s="0" t="n">
        <v>0</v>
      </c>
      <c r="H318" s="0" t="s">
        <v>6</v>
      </c>
      <c r="I318" s="0" t="n">
        <v>0.8</v>
      </c>
      <c r="J318" s="0" t="s">
        <v>6</v>
      </c>
      <c r="K318" s="0" t="n">
        <v>5.5</v>
      </c>
      <c r="L318" s="0" t="s">
        <v>6</v>
      </c>
      <c r="M318" s="0" t="n">
        <v>10.7</v>
      </c>
      <c r="N318" s="0" t="s">
        <v>6</v>
      </c>
      <c r="O318" s="0" t="n">
        <f aca="false">1-'Table 4 - old'!O304</f>
        <v>1</v>
      </c>
      <c r="P318" s="0" t="s">
        <v>9</v>
      </c>
      <c r="R318" s="0"/>
      <c r="T318" s="0"/>
      <c r="V318" s="0"/>
      <c r="X318" s="0"/>
      <c r="Z318" s="0"/>
      <c r="AB318" s="0"/>
      <c r="AD318" s="0"/>
      <c r="AF318" s="0"/>
      <c r="AH318" s="0"/>
      <c r="AJ318" s="0"/>
      <c r="AL318" s="0"/>
      <c r="AN318" s="0"/>
      <c r="AP318" s="0"/>
    </row>
    <row r="319" customFormat="false" ht="13" hidden="false" customHeight="false" outlineLevel="0" collapsed="false">
      <c r="A319" s="35" t="s">
        <v>266</v>
      </c>
      <c r="B319" s="0" t="s">
        <v>6</v>
      </c>
      <c r="C319" s="0" t="s">
        <v>187</v>
      </c>
      <c r="D319" s="0" t="s">
        <v>6</v>
      </c>
      <c r="E319" s="0" t="n">
        <v>0.25</v>
      </c>
      <c r="F319" s="0" t="s">
        <v>6</v>
      </c>
      <c r="G319" s="0" t="s">
        <v>187</v>
      </c>
      <c r="H319" s="0" t="s">
        <v>6</v>
      </c>
      <c r="I319" s="0" t="s">
        <v>187</v>
      </c>
      <c r="J319" s="0" t="s">
        <v>6</v>
      </c>
      <c r="K319" s="0" t="n">
        <v>10.4</v>
      </c>
      <c r="L319" s="0" t="s">
        <v>6</v>
      </c>
      <c r="M319" s="0" t="n">
        <v>17.6</v>
      </c>
      <c r="N319" s="0" t="s">
        <v>6</v>
      </c>
      <c r="O319" s="0" t="s">
        <v>187</v>
      </c>
      <c r="P319" s="0" t="s">
        <v>9</v>
      </c>
      <c r="R319" s="0"/>
      <c r="T319" s="0"/>
      <c r="V319" s="0"/>
      <c r="X319" s="0"/>
      <c r="Z319" s="0"/>
      <c r="AB319" s="0"/>
      <c r="AD319" s="0"/>
      <c r="AF319" s="0"/>
      <c r="AH319" s="0"/>
      <c r="AJ319" s="0"/>
      <c r="AL319" s="0"/>
      <c r="AN319" s="0"/>
      <c r="AP319" s="0"/>
    </row>
    <row r="320" customFormat="false" ht="13" hidden="false" customHeight="false" outlineLevel="0" collapsed="false">
      <c r="A320" s="35" t="s">
        <v>313</v>
      </c>
      <c r="B320" s="0" t="s">
        <v>6</v>
      </c>
      <c r="C320" s="0" t="n">
        <v>0.38</v>
      </c>
      <c r="D320" s="0" t="s">
        <v>6</v>
      </c>
      <c r="E320" s="0" t="n">
        <v>0.17</v>
      </c>
      <c r="F320" s="0" t="s">
        <v>6</v>
      </c>
      <c r="G320" s="0" t="n">
        <v>0</v>
      </c>
      <c r="H320" s="0" t="s">
        <v>6</v>
      </c>
      <c r="I320" s="0" t="n">
        <v>0</v>
      </c>
      <c r="J320" s="0" t="s">
        <v>6</v>
      </c>
      <c r="K320" s="0" t="n">
        <v>7.1</v>
      </c>
      <c r="L320" s="0" t="s">
        <v>6</v>
      </c>
      <c r="M320" s="0" t="n">
        <v>10.3</v>
      </c>
      <c r="N320" s="0" t="s">
        <v>6</v>
      </c>
      <c r="O320" s="0" t="n">
        <f aca="false">1-'Table 4 - old'!O306</f>
        <v>1</v>
      </c>
      <c r="P320" s="0" t="s">
        <v>9</v>
      </c>
      <c r="R320" s="0"/>
      <c r="T320" s="0"/>
      <c r="V320" s="0"/>
      <c r="X320" s="0"/>
      <c r="Z320" s="0"/>
      <c r="AB320" s="0"/>
      <c r="AD320" s="0"/>
      <c r="AF320" s="0"/>
      <c r="AH320" s="0"/>
      <c r="AJ320" s="0"/>
      <c r="AL320" s="0"/>
      <c r="AN320" s="0"/>
      <c r="AP320" s="0"/>
    </row>
    <row r="321" customFormat="false" ht="13" hidden="false" customHeight="false" outlineLevel="0" collapsed="false">
      <c r="A321" s="35" t="s">
        <v>314</v>
      </c>
      <c r="B321" s="0" t="s">
        <v>6</v>
      </c>
      <c r="C321" s="0" t="s">
        <v>187</v>
      </c>
      <c r="D321" s="0" t="s">
        <v>6</v>
      </c>
      <c r="E321" s="0" t="n">
        <v>1</v>
      </c>
      <c r="F321" s="0" t="s">
        <v>6</v>
      </c>
      <c r="G321" s="0" t="n">
        <v>0</v>
      </c>
      <c r="H321" s="0" t="s">
        <v>6</v>
      </c>
      <c r="I321" s="0" t="s">
        <v>187</v>
      </c>
      <c r="J321" s="0" t="s">
        <v>6</v>
      </c>
      <c r="K321" s="0" t="n">
        <v>20.1</v>
      </c>
      <c r="L321" s="0" t="s">
        <v>6</v>
      </c>
      <c r="M321" s="0" t="n">
        <v>5.6</v>
      </c>
      <c r="N321" s="0" t="s">
        <v>6</v>
      </c>
      <c r="O321" s="0" t="s">
        <v>187</v>
      </c>
      <c r="P321" s="0" t="s">
        <v>9</v>
      </c>
      <c r="R321" s="0"/>
      <c r="T321" s="0"/>
      <c r="V321" s="0"/>
      <c r="X321" s="0"/>
      <c r="Z321" s="0"/>
      <c r="AB321" s="0"/>
      <c r="AD321" s="0"/>
      <c r="AF321" s="0"/>
      <c r="AH321" s="0"/>
      <c r="AJ321" s="0"/>
      <c r="AL321" s="0"/>
      <c r="AN321" s="0"/>
      <c r="AP321" s="0"/>
    </row>
    <row r="322" customFormat="false" ht="13" hidden="false" customHeight="false" outlineLevel="0" collapsed="false">
      <c r="A322" s="35" t="s">
        <v>201</v>
      </c>
      <c r="B322" s="0" t="s">
        <v>6</v>
      </c>
      <c r="C322" s="0" t="n">
        <v>0</v>
      </c>
      <c r="D322" s="0" t="s">
        <v>6</v>
      </c>
      <c r="E322" s="0" t="n">
        <v>0.17</v>
      </c>
      <c r="F322" s="0" t="s">
        <v>6</v>
      </c>
      <c r="G322" s="0" t="s">
        <v>187</v>
      </c>
      <c r="H322" s="0" t="s">
        <v>6</v>
      </c>
      <c r="I322" s="0" t="n">
        <v>0</v>
      </c>
      <c r="J322" s="0" t="s">
        <v>6</v>
      </c>
      <c r="K322" s="0" t="n">
        <v>13</v>
      </c>
      <c r="L322" s="0" t="s">
        <v>6</v>
      </c>
      <c r="M322" s="0" t="s">
        <v>187</v>
      </c>
      <c r="N322" s="0" t="s">
        <v>6</v>
      </c>
      <c r="O322" s="0" t="n">
        <f aca="false">1-'Table 4 - old'!O308</f>
        <v>1</v>
      </c>
      <c r="P322" s="0" t="s">
        <v>9</v>
      </c>
      <c r="R322" s="0"/>
      <c r="T322" s="0"/>
      <c r="V322" s="0"/>
      <c r="X322" s="0"/>
      <c r="Z322" s="0"/>
      <c r="AB322" s="0"/>
      <c r="AD322" s="0"/>
      <c r="AF322" s="0"/>
      <c r="AH322" s="0"/>
      <c r="AJ322" s="0"/>
      <c r="AL322" s="0"/>
      <c r="AN322" s="0"/>
      <c r="AP322" s="0"/>
    </row>
    <row r="323" customFormat="false" ht="13" hidden="false" customHeight="false" outlineLevel="0" collapsed="false">
      <c r="A323" s="36" t="s">
        <v>34</v>
      </c>
      <c r="P323" s="0"/>
      <c r="R323" s="0"/>
      <c r="T323" s="0"/>
      <c r="V323" s="0"/>
      <c r="X323" s="0"/>
      <c r="Z323" s="0"/>
      <c r="AB323" s="0"/>
      <c r="AD323" s="0"/>
      <c r="AF323" s="0"/>
      <c r="AH323" s="0"/>
      <c r="AJ323" s="0"/>
      <c r="AL323" s="0"/>
      <c r="AN323" s="0"/>
      <c r="AP323" s="0"/>
    </row>
    <row r="324" customFormat="false" ht="13" hidden="false" customHeight="false" outlineLevel="0" collapsed="false">
      <c r="A324" s="36" t="s">
        <v>445</v>
      </c>
      <c r="P324" s="0"/>
      <c r="R324" s="0"/>
      <c r="T324" s="0"/>
      <c r="V324" s="0"/>
      <c r="X324" s="0"/>
      <c r="Z324" s="0"/>
      <c r="AB324" s="0"/>
      <c r="AD324" s="0"/>
      <c r="AF324" s="0"/>
      <c r="AH324" s="0"/>
      <c r="AJ324" s="0"/>
      <c r="AL324" s="0"/>
      <c r="AN324" s="0"/>
      <c r="AP324" s="0"/>
    </row>
    <row r="325" customFormat="false" ht="13" hidden="false" customHeight="false" outlineLevel="0" collapsed="false">
      <c r="A325" s="36" t="s">
        <v>37</v>
      </c>
      <c r="P325" s="0"/>
      <c r="R325" s="0"/>
      <c r="T325" s="0"/>
      <c r="V325" s="0"/>
      <c r="X325" s="0"/>
      <c r="Z325" s="0"/>
      <c r="AB325" s="0"/>
      <c r="AD325" s="0"/>
      <c r="AF325" s="0"/>
      <c r="AH325" s="0"/>
      <c r="AJ325" s="0"/>
      <c r="AL325" s="0"/>
      <c r="AN325" s="0"/>
      <c r="AP325" s="0"/>
    </row>
    <row r="326" customFormat="false" ht="13" hidden="false" customHeight="false" outlineLevel="0" collapsed="false">
      <c r="P326" s="0"/>
      <c r="R326" s="0"/>
      <c r="T326" s="0"/>
      <c r="V326" s="0"/>
      <c r="X326" s="0"/>
      <c r="Z326" s="0"/>
      <c r="AB326" s="0"/>
      <c r="AD326" s="0"/>
      <c r="AF326" s="0"/>
      <c r="AH326" s="0"/>
      <c r="AJ326" s="0"/>
      <c r="AL326" s="0"/>
      <c r="AN326" s="0"/>
      <c r="AP326" s="0"/>
    </row>
    <row r="327" customFormat="false" ht="13" hidden="false" customHeight="false" outlineLevel="0" collapsed="false">
      <c r="P327" s="0"/>
      <c r="R327" s="0"/>
      <c r="T327" s="0"/>
      <c r="V327" s="0"/>
      <c r="X327" s="0"/>
      <c r="Z327" s="0"/>
      <c r="AB327" s="0"/>
      <c r="AD327" s="0"/>
      <c r="AF327" s="0"/>
      <c r="AH327" s="0"/>
      <c r="AJ327" s="0"/>
      <c r="AL327" s="0"/>
      <c r="AN327" s="0"/>
      <c r="AP327" s="0"/>
    </row>
    <row r="328" customFormat="false" ht="13" hidden="false" customHeight="false" outlineLevel="0" collapsed="false">
      <c r="A328" s="36" t="s">
        <v>436</v>
      </c>
      <c r="B328" s="0"/>
      <c r="D328" s="0"/>
      <c r="F328" s="36"/>
      <c r="H328" s="36"/>
      <c r="J328" s="36"/>
      <c r="L328" s="36"/>
      <c r="N328" s="36"/>
      <c r="P328" s="0"/>
      <c r="R328" s="0"/>
      <c r="T328" s="0"/>
      <c r="V328" s="0"/>
      <c r="X328" s="0"/>
      <c r="Z328" s="0"/>
      <c r="AB328" s="0"/>
      <c r="AD328" s="0"/>
      <c r="AF328" s="0"/>
      <c r="AH328" s="0"/>
      <c r="AJ328" s="0"/>
      <c r="AL328" s="0"/>
      <c r="AN328" s="0"/>
      <c r="AP328" s="0"/>
    </row>
    <row r="329" customFormat="false" ht="13" hidden="false" customHeight="false" outlineLevel="0" collapsed="false">
      <c r="A329" s="36" t="s">
        <v>437</v>
      </c>
      <c r="B329" s="36"/>
      <c r="D329" s="36"/>
      <c r="F329" s="36"/>
      <c r="H329" s="36"/>
      <c r="J329" s="36"/>
      <c r="L329" s="36"/>
      <c r="N329" s="36"/>
      <c r="P329" s="0"/>
      <c r="R329" s="0"/>
      <c r="T329" s="0"/>
      <c r="V329" s="0"/>
      <c r="X329" s="0"/>
      <c r="Z329" s="0"/>
      <c r="AB329" s="0"/>
      <c r="AD329" s="0"/>
      <c r="AF329" s="0"/>
      <c r="AH329" s="0"/>
      <c r="AJ329" s="0"/>
      <c r="AL329" s="0"/>
      <c r="AN329" s="0"/>
      <c r="AP329" s="0"/>
    </row>
    <row r="330" customFormat="false" ht="13" hidden="false" customHeight="false" outlineLevel="0" collapsed="false">
      <c r="A330" s="36" t="s">
        <v>439</v>
      </c>
      <c r="B330" s="36"/>
      <c r="D330" s="36"/>
      <c r="F330" s="36"/>
      <c r="H330" s="36"/>
      <c r="J330" s="36"/>
      <c r="L330" s="36"/>
      <c r="N330" s="36"/>
      <c r="P330" s="0"/>
      <c r="R330" s="0"/>
      <c r="T330" s="0"/>
      <c r="V330" s="0"/>
      <c r="X330" s="0"/>
      <c r="Z330" s="0"/>
      <c r="AB330" s="0"/>
      <c r="AD330" s="0"/>
      <c r="AF330" s="0"/>
      <c r="AH330" s="0"/>
      <c r="AJ330" s="0"/>
      <c r="AL330" s="0"/>
      <c r="AN330" s="0"/>
      <c r="AP330" s="0"/>
    </row>
    <row r="331" customFormat="false" ht="13" hidden="false" customHeight="false" outlineLevel="0" collapsed="false">
      <c r="A331" s="36" t="s">
        <v>440</v>
      </c>
      <c r="B331" s="36"/>
      <c r="D331" s="36"/>
      <c r="F331" s="36"/>
      <c r="H331" s="36"/>
      <c r="J331" s="36"/>
      <c r="L331" s="36"/>
      <c r="N331" s="36"/>
      <c r="P331" s="0"/>
      <c r="R331" s="0"/>
      <c r="T331" s="0"/>
      <c r="V331" s="0"/>
      <c r="X331" s="0"/>
      <c r="Z331" s="0"/>
      <c r="AB331" s="0"/>
      <c r="AD331" s="0"/>
      <c r="AF331" s="0"/>
      <c r="AH331" s="0"/>
      <c r="AJ331" s="0"/>
      <c r="AL331" s="0"/>
      <c r="AN331" s="0"/>
      <c r="AP331" s="0"/>
    </row>
    <row r="332" customFormat="false" ht="13" hidden="false" customHeight="false" outlineLevel="0" collapsed="false">
      <c r="A332" s="0"/>
      <c r="B332" s="0" t="s">
        <v>6</v>
      </c>
      <c r="C332" s="37" t="n">
        <v>9</v>
      </c>
      <c r="D332" s="0" t="s">
        <v>6</v>
      </c>
      <c r="E332" s="37" t="n">
        <v>10</v>
      </c>
      <c r="F332" s="0" t="s">
        <v>6</v>
      </c>
      <c r="G332" s="37" t="n">
        <v>11</v>
      </c>
      <c r="H332" s="0" t="s">
        <v>6</v>
      </c>
      <c r="I332" s="37" t="n">
        <v>12</v>
      </c>
      <c r="J332" s="0" t="s">
        <v>6</v>
      </c>
      <c r="K332" s="37" t="n">
        <v>13</v>
      </c>
      <c r="L332" s="0" t="s">
        <v>6</v>
      </c>
      <c r="M332" s="37" t="n">
        <v>14</v>
      </c>
      <c r="N332" s="0" t="s">
        <v>6</v>
      </c>
      <c r="O332" s="37" t="n">
        <v>15</v>
      </c>
      <c r="P332" s="0" t="s">
        <v>9</v>
      </c>
      <c r="R332" s="0"/>
      <c r="T332" s="0"/>
      <c r="V332" s="0"/>
      <c r="X332" s="0"/>
      <c r="Z332" s="0"/>
      <c r="AB332" s="0"/>
      <c r="AD332" s="0"/>
      <c r="AF332" s="0"/>
      <c r="AH332" s="0"/>
      <c r="AJ332" s="0"/>
      <c r="AL332" s="0"/>
      <c r="AN332" s="0"/>
      <c r="AP332" s="0"/>
    </row>
    <row r="333" customFormat="false" ht="13" hidden="false" customHeight="false" outlineLevel="0" collapsed="false">
      <c r="A333" s="35" t="s">
        <v>170</v>
      </c>
      <c r="B333" s="0" t="s">
        <v>6</v>
      </c>
      <c r="C333" s="35" t="s">
        <v>451</v>
      </c>
      <c r="D333" s="0" t="s">
        <v>6</v>
      </c>
      <c r="E333" s="35" t="s">
        <v>452</v>
      </c>
      <c r="F333" s="0" t="s">
        <v>6</v>
      </c>
      <c r="G333" s="35" t="s">
        <v>453</v>
      </c>
      <c r="H333" s="0" t="s">
        <v>6</v>
      </c>
      <c r="I333" s="35" t="s">
        <v>454</v>
      </c>
      <c r="J333" s="0" t="s">
        <v>6</v>
      </c>
      <c r="K333" s="35" t="s">
        <v>367</v>
      </c>
      <c r="L333" s="0" t="s">
        <v>6</v>
      </c>
      <c r="M333" s="35" t="s">
        <v>367</v>
      </c>
      <c r="N333" s="0" t="s">
        <v>6</v>
      </c>
      <c r="O333" s="35" t="s">
        <v>455</v>
      </c>
      <c r="P333" s="0" t="s">
        <v>9</v>
      </c>
      <c r="R333" s="0"/>
      <c r="T333" s="0"/>
      <c r="V333" s="0"/>
      <c r="X333" s="0"/>
      <c r="Z333" s="0"/>
      <c r="AB333" s="0"/>
      <c r="AD333" s="0"/>
      <c r="AF333" s="0"/>
      <c r="AH333" s="0"/>
      <c r="AJ333" s="0"/>
      <c r="AL333" s="0"/>
      <c r="AN333" s="0"/>
      <c r="AP333" s="0"/>
    </row>
    <row r="334" customFormat="false" ht="13" hidden="false" customHeight="false" outlineLevel="0" collapsed="false">
      <c r="B334" s="0" t="s">
        <v>6</v>
      </c>
      <c r="C334" s="35" t="s">
        <v>385</v>
      </c>
      <c r="D334" s="0" t="s">
        <v>6</v>
      </c>
      <c r="E334" s="35" t="s">
        <v>366</v>
      </c>
      <c r="F334" s="0" t="s">
        <v>6</v>
      </c>
      <c r="G334" s="35" t="s">
        <v>456</v>
      </c>
      <c r="H334" s="0" t="s">
        <v>6</v>
      </c>
      <c r="I334" s="35" t="s">
        <v>388</v>
      </c>
      <c r="J334" s="0" t="s">
        <v>6</v>
      </c>
      <c r="K334" s="35" t="s">
        <v>181</v>
      </c>
      <c r="L334" s="0" t="s">
        <v>6</v>
      </c>
      <c r="M334" s="35" t="s">
        <v>457</v>
      </c>
      <c r="N334" s="0" t="s">
        <v>6</v>
      </c>
      <c r="O334" s="35" t="s">
        <v>390</v>
      </c>
      <c r="P334" s="0" t="s">
        <v>9</v>
      </c>
      <c r="R334" s="0"/>
      <c r="T334" s="0"/>
      <c r="V334" s="0"/>
      <c r="X334" s="0"/>
      <c r="Z334" s="0"/>
      <c r="AB334" s="0"/>
      <c r="AD334" s="0"/>
      <c r="AF334" s="0"/>
      <c r="AH334" s="0"/>
      <c r="AJ334" s="0"/>
      <c r="AL334" s="0"/>
      <c r="AN334" s="0"/>
      <c r="AP334" s="0"/>
    </row>
    <row r="335" customFormat="false" ht="13" hidden="false" customHeight="false" outlineLevel="0" collapsed="false">
      <c r="A335" s="36" t="s">
        <v>4</v>
      </c>
      <c r="P335" s="0"/>
      <c r="R335" s="0"/>
      <c r="T335" s="0"/>
      <c r="V335" s="0"/>
      <c r="X335" s="0"/>
      <c r="Z335" s="0"/>
      <c r="AB335" s="0"/>
      <c r="AD335" s="0"/>
      <c r="AF335" s="0"/>
      <c r="AH335" s="0"/>
      <c r="AJ335" s="0"/>
      <c r="AL335" s="0"/>
      <c r="AN335" s="0"/>
      <c r="AP335" s="0"/>
    </row>
    <row r="336" customFormat="false" ht="13" hidden="false" customHeight="false" outlineLevel="0" collapsed="false">
      <c r="A336" s="35" t="s">
        <v>202</v>
      </c>
      <c r="B336" s="0" t="s">
        <v>6</v>
      </c>
      <c r="C336" s="0" t="n">
        <v>0</v>
      </c>
      <c r="D336" s="0" t="s">
        <v>6</v>
      </c>
      <c r="E336" s="0" t="n">
        <v>0.5</v>
      </c>
      <c r="F336" s="0" t="s">
        <v>6</v>
      </c>
      <c r="G336" s="0" t="n">
        <v>0</v>
      </c>
      <c r="H336" s="0" t="s">
        <v>6</v>
      </c>
      <c r="I336" s="0" t="n">
        <v>0</v>
      </c>
      <c r="J336" s="0" t="s">
        <v>6</v>
      </c>
      <c r="K336" s="0" t="n">
        <v>0</v>
      </c>
      <c r="L336" s="0" t="s">
        <v>6</v>
      </c>
      <c r="M336" s="0" t="n">
        <v>0</v>
      </c>
      <c r="N336" s="0" t="s">
        <v>6</v>
      </c>
      <c r="O336" s="0" t="n">
        <f aca="false">1-'Table 4 - old'!O309</f>
        <v>1</v>
      </c>
      <c r="P336" s="0" t="s">
        <v>9</v>
      </c>
      <c r="R336" s="0"/>
      <c r="T336" s="0"/>
      <c r="V336" s="0"/>
      <c r="X336" s="0"/>
      <c r="Z336" s="0"/>
      <c r="AB336" s="0"/>
      <c r="AD336" s="0"/>
      <c r="AF336" s="0"/>
      <c r="AH336" s="0"/>
      <c r="AJ336" s="0"/>
      <c r="AL336" s="0"/>
      <c r="AN336" s="0"/>
      <c r="AP336" s="0"/>
    </row>
    <row r="337" customFormat="false" ht="13" hidden="false" customHeight="false" outlineLevel="0" collapsed="false">
      <c r="A337" s="35" t="s">
        <v>315</v>
      </c>
      <c r="B337" s="0" t="s">
        <v>6</v>
      </c>
      <c r="C337" s="0" t="s">
        <v>187</v>
      </c>
      <c r="D337" s="0" t="s">
        <v>6</v>
      </c>
      <c r="E337" s="0" t="n">
        <v>0.58</v>
      </c>
      <c r="F337" s="0" t="s">
        <v>6</v>
      </c>
      <c r="G337" s="0" t="s">
        <v>187</v>
      </c>
      <c r="H337" s="0" t="s">
        <v>6</v>
      </c>
      <c r="I337" s="0" t="s">
        <v>187</v>
      </c>
      <c r="J337" s="0" t="s">
        <v>6</v>
      </c>
      <c r="K337" s="0" t="n">
        <v>6.7</v>
      </c>
      <c r="L337" s="0" t="s">
        <v>6</v>
      </c>
      <c r="M337" s="0" t="n">
        <v>12.5</v>
      </c>
      <c r="N337" s="0" t="s">
        <v>6</v>
      </c>
      <c r="O337" s="0" t="s">
        <v>187</v>
      </c>
      <c r="P337" s="0" t="s">
        <v>9</v>
      </c>
      <c r="R337" s="0"/>
      <c r="T337" s="0"/>
      <c r="V337" s="0"/>
      <c r="X337" s="0"/>
      <c r="Z337" s="0"/>
      <c r="AB337" s="0"/>
      <c r="AD337" s="0"/>
      <c r="AF337" s="0"/>
      <c r="AH337" s="0"/>
      <c r="AJ337" s="0"/>
      <c r="AL337" s="0"/>
      <c r="AN337" s="0"/>
      <c r="AP337" s="0"/>
    </row>
    <row r="338" customFormat="false" ht="13" hidden="false" customHeight="false" outlineLevel="0" collapsed="false">
      <c r="A338" s="35" t="s">
        <v>316</v>
      </c>
      <c r="B338" s="0" t="s">
        <v>6</v>
      </c>
      <c r="C338" s="0" t="s">
        <v>187</v>
      </c>
      <c r="D338" s="0" t="s">
        <v>6</v>
      </c>
      <c r="E338" s="0" t="n">
        <v>0.42</v>
      </c>
      <c r="F338" s="0" t="s">
        <v>6</v>
      </c>
      <c r="G338" s="0" t="s">
        <v>187</v>
      </c>
      <c r="H338" s="0" t="s">
        <v>6</v>
      </c>
      <c r="I338" s="0" t="s">
        <v>187</v>
      </c>
      <c r="J338" s="0" t="s">
        <v>6</v>
      </c>
      <c r="K338" s="0" t="n">
        <v>22.9</v>
      </c>
      <c r="L338" s="0" t="s">
        <v>6</v>
      </c>
      <c r="M338" s="0" t="n">
        <v>0</v>
      </c>
      <c r="N338" s="0" t="s">
        <v>6</v>
      </c>
      <c r="O338" s="0" t="s">
        <v>187</v>
      </c>
      <c r="P338" s="0" t="s">
        <v>9</v>
      </c>
      <c r="R338" s="0"/>
      <c r="T338" s="0"/>
      <c r="V338" s="0"/>
      <c r="X338" s="0"/>
      <c r="Z338" s="0"/>
      <c r="AB338" s="0"/>
      <c r="AD338" s="0"/>
      <c r="AF338" s="0"/>
      <c r="AH338" s="0"/>
      <c r="AJ338" s="0"/>
      <c r="AL338" s="0"/>
      <c r="AN338" s="0"/>
      <c r="AP338" s="0"/>
    </row>
    <row r="339" customFormat="false" ht="13" hidden="false" customHeight="false" outlineLevel="0" collapsed="false">
      <c r="A339" s="35" t="s">
        <v>228</v>
      </c>
      <c r="B339" s="0" t="s">
        <v>6</v>
      </c>
      <c r="C339" s="0" t="s">
        <v>187</v>
      </c>
      <c r="D339" s="0" t="s">
        <v>6</v>
      </c>
      <c r="E339" s="0" t="n">
        <v>0.75</v>
      </c>
      <c r="F339" s="0" t="s">
        <v>6</v>
      </c>
      <c r="G339" s="0" t="s">
        <v>187</v>
      </c>
      <c r="H339" s="0" t="s">
        <v>6</v>
      </c>
      <c r="I339" s="0" t="s">
        <v>187</v>
      </c>
      <c r="J339" s="0" t="s">
        <v>6</v>
      </c>
      <c r="K339" s="0" t="n">
        <v>21</v>
      </c>
      <c r="L339" s="0" t="s">
        <v>6</v>
      </c>
      <c r="M339" s="0" t="n">
        <v>23.5</v>
      </c>
      <c r="N339" s="0" t="s">
        <v>6</v>
      </c>
      <c r="O339" s="0" t="s">
        <v>187</v>
      </c>
      <c r="P339" s="0" t="s">
        <v>9</v>
      </c>
      <c r="R339" s="0"/>
      <c r="T339" s="0"/>
      <c r="V339" s="0"/>
      <c r="X339" s="0"/>
      <c r="Z339" s="0"/>
      <c r="AB339" s="0"/>
      <c r="AD339" s="0"/>
      <c r="AF339" s="0"/>
      <c r="AH339" s="0"/>
      <c r="AJ339" s="0"/>
      <c r="AL339" s="0"/>
      <c r="AN339" s="0"/>
      <c r="AP339" s="0"/>
    </row>
    <row r="340" customFormat="false" ht="13" hidden="false" customHeight="false" outlineLevel="0" collapsed="false">
      <c r="A340" s="35" t="s">
        <v>229</v>
      </c>
      <c r="B340" s="0" t="s">
        <v>6</v>
      </c>
      <c r="C340" s="0" t="n">
        <v>0</v>
      </c>
      <c r="D340" s="0" t="s">
        <v>6</v>
      </c>
      <c r="E340" s="0" t="n">
        <v>0.75</v>
      </c>
      <c r="F340" s="0" t="s">
        <v>6</v>
      </c>
      <c r="G340" s="0" t="n">
        <v>0.5</v>
      </c>
      <c r="H340" s="0" t="s">
        <v>6</v>
      </c>
      <c r="I340" s="0" t="n">
        <v>0.5</v>
      </c>
      <c r="J340" s="0" t="s">
        <v>6</v>
      </c>
      <c r="K340" s="0" t="n">
        <v>2.3</v>
      </c>
      <c r="L340" s="0" t="s">
        <v>6</v>
      </c>
      <c r="M340" s="0" t="n">
        <v>6.9</v>
      </c>
      <c r="N340" s="0" t="s">
        <v>6</v>
      </c>
      <c r="O340" s="0" t="n">
        <f aca="false">1-'Table 4 - old'!O313</f>
        <v>1</v>
      </c>
      <c r="P340" s="0" t="s">
        <v>9</v>
      </c>
      <c r="R340" s="0"/>
      <c r="T340" s="0"/>
      <c r="V340" s="0"/>
      <c r="X340" s="0"/>
      <c r="Z340" s="0"/>
      <c r="AB340" s="0"/>
      <c r="AD340" s="0"/>
      <c r="AF340" s="0"/>
      <c r="AH340" s="0"/>
      <c r="AJ340" s="0"/>
      <c r="AL340" s="0"/>
      <c r="AN340" s="0"/>
      <c r="AP340" s="0"/>
    </row>
    <row r="341" customFormat="false" ht="13" hidden="false" customHeight="false" outlineLevel="0" collapsed="false">
      <c r="A341" s="35" t="s">
        <v>317</v>
      </c>
      <c r="B341" s="0" t="s">
        <v>6</v>
      </c>
      <c r="C341" s="0" t="s">
        <v>187</v>
      </c>
      <c r="D341" s="0" t="s">
        <v>6</v>
      </c>
      <c r="E341" s="0" t="n">
        <v>0.25</v>
      </c>
      <c r="F341" s="0" t="s">
        <v>6</v>
      </c>
      <c r="G341" s="0" t="s">
        <v>187</v>
      </c>
      <c r="H341" s="0" t="s">
        <v>6</v>
      </c>
      <c r="I341" s="0" t="s">
        <v>187</v>
      </c>
      <c r="J341" s="0" t="s">
        <v>6</v>
      </c>
      <c r="K341" s="0" t="n">
        <v>11.7</v>
      </c>
      <c r="L341" s="0" t="s">
        <v>6</v>
      </c>
      <c r="M341" s="0" t="n">
        <v>27.8</v>
      </c>
      <c r="N341" s="0" t="s">
        <v>6</v>
      </c>
      <c r="O341" s="0" t="s">
        <v>187</v>
      </c>
      <c r="P341" s="0" t="s">
        <v>9</v>
      </c>
      <c r="R341" s="0"/>
      <c r="T341" s="0"/>
      <c r="V341" s="0"/>
      <c r="X341" s="0"/>
      <c r="Z341" s="0"/>
      <c r="AB341" s="0"/>
      <c r="AD341" s="0"/>
      <c r="AF341" s="0"/>
      <c r="AH341" s="0"/>
      <c r="AJ341" s="0"/>
      <c r="AL341" s="0"/>
      <c r="AN341" s="0"/>
      <c r="AP341" s="0"/>
    </row>
    <row r="342" customFormat="false" ht="13" hidden="false" customHeight="false" outlineLevel="0" collapsed="false">
      <c r="A342" s="35" t="s">
        <v>318</v>
      </c>
      <c r="B342" s="0" t="s">
        <v>6</v>
      </c>
      <c r="C342" s="0" t="n">
        <v>0.6</v>
      </c>
      <c r="D342" s="0" t="s">
        <v>6</v>
      </c>
      <c r="E342" s="0" t="n">
        <v>1</v>
      </c>
      <c r="F342" s="0" t="s">
        <v>6</v>
      </c>
      <c r="G342" s="0" t="s">
        <v>187</v>
      </c>
      <c r="H342" s="0" t="s">
        <v>6</v>
      </c>
      <c r="I342" s="0" t="s">
        <v>187</v>
      </c>
      <c r="J342" s="0" t="s">
        <v>6</v>
      </c>
      <c r="K342" s="0" t="n">
        <v>5.3</v>
      </c>
      <c r="L342" s="0" t="s">
        <v>6</v>
      </c>
      <c r="M342" s="0" t="n">
        <v>10</v>
      </c>
      <c r="N342" s="0" t="s">
        <v>6</v>
      </c>
      <c r="O342" s="0" t="s">
        <v>187</v>
      </c>
      <c r="P342" s="0" t="s">
        <v>9</v>
      </c>
      <c r="R342" s="0"/>
      <c r="T342" s="0"/>
      <c r="V342" s="0"/>
      <c r="X342" s="0"/>
      <c r="Z342" s="0"/>
      <c r="AB342" s="0"/>
      <c r="AD342" s="0"/>
      <c r="AF342" s="0"/>
      <c r="AH342" s="0"/>
      <c r="AJ342" s="0"/>
      <c r="AL342" s="0"/>
      <c r="AN342" s="0"/>
      <c r="AP342" s="0"/>
    </row>
    <row r="343" customFormat="false" ht="13" hidden="false" customHeight="false" outlineLevel="0" collapsed="false">
      <c r="A343" s="35" t="s">
        <v>230</v>
      </c>
      <c r="B343" s="0" t="s">
        <v>6</v>
      </c>
      <c r="C343" s="0" t="n">
        <v>0</v>
      </c>
      <c r="D343" s="0" t="s">
        <v>6</v>
      </c>
      <c r="E343" s="0" t="n">
        <v>1</v>
      </c>
      <c r="F343" s="0" t="s">
        <v>6</v>
      </c>
      <c r="G343" s="0" t="n">
        <v>0</v>
      </c>
      <c r="H343" s="0" t="s">
        <v>6</v>
      </c>
      <c r="I343" s="0" t="n">
        <v>0</v>
      </c>
      <c r="J343" s="0" t="s">
        <v>6</v>
      </c>
      <c r="K343" s="0" t="s">
        <v>187</v>
      </c>
      <c r="L343" s="0" t="s">
        <v>6</v>
      </c>
      <c r="M343" s="0" t="n">
        <v>7</v>
      </c>
      <c r="N343" s="0" t="s">
        <v>6</v>
      </c>
      <c r="O343" s="0" t="n">
        <f aca="false">1-'Table 4 - old'!O316</f>
        <v>1</v>
      </c>
      <c r="P343" s="0" t="s">
        <v>9</v>
      </c>
      <c r="R343" s="0"/>
      <c r="T343" s="0"/>
      <c r="V343" s="0"/>
      <c r="X343" s="0"/>
      <c r="Z343" s="0"/>
      <c r="AB343" s="0"/>
      <c r="AD343" s="0"/>
      <c r="AF343" s="0"/>
      <c r="AH343" s="0"/>
      <c r="AJ343" s="0"/>
      <c r="AL343" s="0"/>
      <c r="AN343" s="0"/>
      <c r="AP343" s="0"/>
    </row>
    <row r="344" customFormat="false" ht="13" hidden="false" customHeight="false" outlineLevel="0" collapsed="false">
      <c r="A344" s="35" t="s">
        <v>231</v>
      </c>
      <c r="B344" s="0" t="s">
        <v>6</v>
      </c>
      <c r="C344" s="0" t="s">
        <v>187</v>
      </c>
      <c r="D344" s="0" t="s">
        <v>6</v>
      </c>
      <c r="E344" s="0" t="n">
        <v>0.5</v>
      </c>
      <c r="F344" s="0" t="s">
        <v>6</v>
      </c>
      <c r="G344" s="0" t="s">
        <v>187</v>
      </c>
      <c r="H344" s="0" t="s">
        <v>6</v>
      </c>
      <c r="I344" s="0" t="s">
        <v>187</v>
      </c>
      <c r="J344" s="0" t="s">
        <v>6</v>
      </c>
      <c r="K344" s="0" t="n">
        <v>22</v>
      </c>
      <c r="L344" s="0" t="s">
        <v>6</v>
      </c>
      <c r="M344" s="0" t="n">
        <v>15.4</v>
      </c>
      <c r="N344" s="0" t="s">
        <v>6</v>
      </c>
      <c r="O344" s="0" t="s">
        <v>187</v>
      </c>
      <c r="P344" s="0" t="s">
        <v>9</v>
      </c>
      <c r="R344" s="0"/>
      <c r="T344" s="0"/>
      <c r="V344" s="0"/>
      <c r="X344" s="0"/>
      <c r="Z344" s="0"/>
      <c r="AB344" s="0"/>
      <c r="AD344" s="0"/>
      <c r="AF344" s="0"/>
      <c r="AH344" s="0"/>
      <c r="AJ344" s="0"/>
      <c r="AL344" s="0"/>
      <c r="AN344" s="0"/>
      <c r="AP344" s="0"/>
    </row>
    <row r="345" customFormat="false" ht="13" hidden="false" customHeight="false" outlineLevel="0" collapsed="false">
      <c r="A345" s="35" t="s">
        <v>203</v>
      </c>
      <c r="B345" s="0" t="s">
        <v>6</v>
      </c>
      <c r="C345" s="0" t="n">
        <v>0</v>
      </c>
      <c r="D345" s="0" t="s">
        <v>6</v>
      </c>
      <c r="E345" s="0" t="n">
        <v>0.42</v>
      </c>
      <c r="F345" s="0" t="s">
        <v>6</v>
      </c>
      <c r="G345" s="0" t="n">
        <v>0</v>
      </c>
      <c r="H345" s="0" t="s">
        <v>6</v>
      </c>
      <c r="I345" s="0" t="n">
        <v>0</v>
      </c>
      <c r="J345" s="0" t="s">
        <v>6</v>
      </c>
      <c r="K345" s="0" t="n">
        <v>23.3</v>
      </c>
      <c r="L345" s="0" t="s">
        <v>6</v>
      </c>
      <c r="M345" s="0" t="n">
        <v>14.3</v>
      </c>
      <c r="N345" s="0" t="s">
        <v>6</v>
      </c>
      <c r="O345" s="0" t="n">
        <f aca="false">1-'Table 4 - old'!O318</f>
        <v>1</v>
      </c>
      <c r="P345" s="0" t="s">
        <v>9</v>
      </c>
      <c r="R345" s="0"/>
      <c r="T345" s="0"/>
      <c r="V345" s="0"/>
      <c r="X345" s="0"/>
      <c r="Z345" s="0"/>
      <c r="AB345" s="0"/>
      <c r="AD345" s="0"/>
      <c r="AF345" s="0"/>
      <c r="AH345" s="0"/>
      <c r="AJ345" s="0"/>
      <c r="AL345" s="0"/>
      <c r="AN345" s="0"/>
      <c r="AP345" s="0"/>
    </row>
    <row r="346" customFormat="false" ht="13" hidden="false" customHeight="false" outlineLevel="0" collapsed="false">
      <c r="A346" s="35" t="s">
        <v>267</v>
      </c>
      <c r="B346" s="0" t="s">
        <v>6</v>
      </c>
      <c r="C346" s="0" t="s">
        <v>187</v>
      </c>
      <c r="D346" s="0" t="s">
        <v>6</v>
      </c>
      <c r="E346" s="0" t="n">
        <v>0.5</v>
      </c>
      <c r="F346" s="0" t="s">
        <v>6</v>
      </c>
      <c r="G346" s="0" t="s">
        <v>187</v>
      </c>
      <c r="H346" s="0" t="s">
        <v>6</v>
      </c>
      <c r="I346" s="0" t="s">
        <v>187</v>
      </c>
      <c r="J346" s="0" t="s">
        <v>6</v>
      </c>
      <c r="K346" s="0" t="n">
        <v>19.2</v>
      </c>
      <c r="L346" s="0" t="s">
        <v>6</v>
      </c>
      <c r="M346" s="0" t="n">
        <v>16.7</v>
      </c>
      <c r="N346" s="0" t="s">
        <v>6</v>
      </c>
      <c r="O346" s="0" t="s">
        <v>187</v>
      </c>
      <c r="P346" s="0" t="s">
        <v>9</v>
      </c>
      <c r="R346" s="0"/>
      <c r="T346" s="0"/>
      <c r="V346" s="0"/>
      <c r="X346" s="0"/>
      <c r="Z346" s="0"/>
      <c r="AB346" s="0"/>
      <c r="AD346" s="0"/>
      <c r="AF346" s="0"/>
      <c r="AH346" s="0"/>
      <c r="AJ346" s="0"/>
      <c r="AL346" s="0"/>
      <c r="AN346" s="0"/>
      <c r="AP346" s="0"/>
    </row>
    <row r="347" customFormat="false" ht="13" hidden="false" customHeight="false" outlineLevel="0" collapsed="false">
      <c r="A347" s="35" t="s">
        <v>319</v>
      </c>
      <c r="B347" s="0" t="s">
        <v>6</v>
      </c>
      <c r="C347" s="0" t="n">
        <v>0</v>
      </c>
      <c r="D347" s="0" t="s">
        <v>6</v>
      </c>
      <c r="E347" s="0" t="n">
        <v>0.75</v>
      </c>
      <c r="F347" s="0" t="s">
        <v>6</v>
      </c>
      <c r="G347" s="0" t="n">
        <v>0</v>
      </c>
      <c r="H347" s="0" t="s">
        <v>6</v>
      </c>
      <c r="I347" s="0" t="n">
        <v>0</v>
      </c>
      <c r="J347" s="0" t="s">
        <v>6</v>
      </c>
      <c r="K347" s="0" t="n">
        <v>6.9</v>
      </c>
      <c r="L347" s="0" t="s">
        <v>6</v>
      </c>
      <c r="M347" s="0" t="n">
        <v>5.9</v>
      </c>
      <c r="N347" s="0" t="s">
        <v>6</v>
      </c>
      <c r="O347" s="0" t="n">
        <f aca="false">1-'Table 4 - old'!O320</f>
        <v>1</v>
      </c>
      <c r="P347" s="0" t="s">
        <v>9</v>
      </c>
      <c r="R347" s="0"/>
      <c r="T347" s="0"/>
      <c r="V347" s="0"/>
      <c r="X347" s="0"/>
      <c r="Z347" s="0"/>
      <c r="AB347" s="0"/>
      <c r="AD347" s="0"/>
      <c r="AF347" s="0"/>
      <c r="AH347" s="0"/>
      <c r="AJ347" s="0"/>
      <c r="AL347" s="0"/>
      <c r="AN347" s="0"/>
      <c r="AP347" s="0"/>
    </row>
    <row r="348" customFormat="false" ht="13" hidden="false" customHeight="false" outlineLevel="0" collapsed="false">
      <c r="A348" s="35" t="s">
        <v>320</v>
      </c>
      <c r="B348" s="0" t="s">
        <v>6</v>
      </c>
      <c r="C348" s="0" t="n">
        <v>0.2</v>
      </c>
      <c r="D348" s="0" t="s">
        <v>6</v>
      </c>
      <c r="E348" s="0" t="n">
        <v>0.75</v>
      </c>
      <c r="F348" s="0" t="s">
        <v>6</v>
      </c>
      <c r="G348" s="0" t="n">
        <v>0</v>
      </c>
      <c r="H348" s="0" t="s">
        <v>6</v>
      </c>
      <c r="I348" s="0" t="n">
        <v>0</v>
      </c>
      <c r="J348" s="0" t="s">
        <v>6</v>
      </c>
      <c r="K348" s="0" t="n">
        <v>14</v>
      </c>
      <c r="L348" s="0" t="s">
        <v>6</v>
      </c>
      <c r="M348" s="0" t="n">
        <v>14.3</v>
      </c>
      <c r="N348" s="0" t="s">
        <v>6</v>
      </c>
      <c r="O348" s="0" t="n">
        <f aca="false">1-'Table 4 - old'!O321</f>
        <v>1</v>
      </c>
      <c r="P348" s="0" t="s">
        <v>9</v>
      </c>
      <c r="R348" s="0"/>
      <c r="T348" s="0"/>
      <c r="V348" s="0"/>
      <c r="X348" s="0"/>
      <c r="Z348" s="0"/>
      <c r="AB348" s="0"/>
      <c r="AD348" s="0"/>
      <c r="AF348" s="0"/>
      <c r="AH348" s="0"/>
      <c r="AJ348" s="0"/>
      <c r="AL348" s="0"/>
      <c r="AN348" s="0"/>
      <c r="AP348" s="0"/>
    </row>
    <row r="349" customFormat="false" ht="13" hidden="false" customHeight="false" outlineLevel="0" collapsed="false">
      <c r="A349" s="35" t="s">
        <v>232</v>
      </c>
      <c r="B349" s="0" t="s">
        <v>6</v>
      </c>
      <c r="C349" s="0" t="n">
        <v>0.3</v>
      </c>
      <c r="D349" s="0" t="s">
        <v>6</v>
      </c>
      <c r="E349" s="0" t="n">
        <v>0.42</v>
      </c>
      <c r="F349" s="0" t="s">
        <v>6</v>
      </c>
      <c r="G349" s="0" t="n">
        <v>0</v>
      </c>
      <c r="H349" s="0" t="s">
        <v>6</v>
      </c>
      <c r="I349" s="0" t="n">
        <v>0</v>
      </c>
      <c r="J349" s="0" t="s">
        <v>6</v>
      </c>
      <c r="K349" s="0" t="n">
        <v>9.1</v>
      </c>
      <c r="L349" s="0" t="s">
        <v>6</v>
      </c>
      <c r="M349" s="0" t="n">
        <v>9.1</v>
      </c>
      <c r="N349" s="0" t="s">
        <v>6</v>
      </c>
      <c r="O349" s="0" t="n">
        <f aca="false">1-'Table 4 - old'!O322</f>
        <v>1</v>
      </c>
      <c r="P349" s="0" t="s">
        <v>9</v>
      </c>
      <c r="R349" s="0"/>
      <c r="T349" s="0"/>
      <c r="V349" s="0"/>
      <c r="X349" s="0"/>
      <c r="Z349" s="0"/>
      <c r="AB349" s="0"/>
      <c r="AD349" s="0"/>
      <c r="AF349" s="0"/>
      <c r="AH349" s="0"/>
      <c r="AJ349" s="0"/>
      <c r="AL349" s="0"/>
      <c r="AN349" s="0"/>
      <c r="AP349" s="0"/>
    </row>
    <row r="350" customFormat="false" ht="13" hidden="false" customHeight="false" outlineLevel="0" collapsed="false">
      <c r="A350" s="35" t="s">
        <v>321</v>
      </c>
      <c r="B350" s="0" t="s">
        <v>6</v>
      </c>
      <c r="C350" s="0" t="n">
        <v>0.92</v>
      </c>
      <c r="D350" s="0" t="s">
        <v>6</v>
      </c>
      <c r="E350" s="0" t="n">
        <v>1</v>
      </c>
      <c r="F350" s="0" t="s">
        <v>6</v>
      </c>
      <c r="G350" s="0" t="n">
        <v>0</v>
      </c>
      <c r="H350" s="0" t="s">
        <v>6</v>
      </c>
      <c r="I350" s="0" t="n">
        <v>0</v>
      </c>
      <c r="J350" s="0" t="s">
        <v>6</v>
      </c>
      <c r="K350" s="0" t="n">
        <v>10.2</v>
      </c>
      <c r="L350" s="0" t="s">
        <v>6</v>
      </c>
      <c r="M350" s="0" t="n">
        <v>18.5</v>
      </c>
      <c r="N350" s="0" t="s">
        <v>6</v>
      </c>
      <c r="O350" s="0" t="n">
        <f aca="false">1-'Table 4 - old'!O323</f>
        <v>1</v>
      </c>
      <c r="P350" s="0" t="s">
        <v>9</v>
      </c>
      <c r="R350" s="0"/>
      <c r="T350" s="0"/>
      <c r="V350" s="0"/>
      <c r="X350" s="0"/>
      <c r="Z350" s="0"/>
      <c r="AB350" s="0"/>
      <c r="AD350" s="0"/>
      <c r="AF350" s="0"/>
      <c r="AH350" s="0"/>
      <c r="AJ350" s="0"/>
      <c r="AL350" s="0"/>
      <c r="AN350" s="0"/>
      <c r="AP350" s="0"/>
    </row>
    <row r="351" customFormat="false" ht="13" hidden="false" customHeight="false" outlineLevel="0" collapsed="false">
      <c r="A351" s="35" t="s">
        <v>204</v>
      </c>
      <c r="B351" s="0" t="s">
        <v>6</v>
      </c>
      <c r="C351" s="0" t="n">
        <v>0</v>
      </c>
      <c r="D351" s="0" t="s">
        <v>6</v>
      </c>
      <c r="E351" s="0" t="n">
        <v>0.67</v>
      </c>
      <c r="F351" s="0" t="s">
        <v>6</v>
      </c>
      <c r="G351" s="0" t="n">
        <v>0</v>
      </c>
      <c r="H351" s="0" t="s">
        <v>6</v>
      </c>
      <c r="I351" s="0" t="n">
        <v>0</v>
      </c>
      <c r="J351" s="0" t="s">
        <v>6</v>
      </c>
      <c r="K351" s="0" t="n">
        <v>9.2</v>
      </c>
      <c r="L351" s="0" t="s">
        <v>6</v>
      </c>
      <c r="M351" s="0" t="n">
        <v>15.4</v>
      </c>
      <c r="N351" s="0" t="s">
        <v>6</v>
      </c>
      <c r="O351" s="0" t="n">
        <f aca="false">1-'Table 4 - old'!O324</f>
        <v>1</v>
      </c>
      <c r="P351" s="0" t="s">
        <v>9</v>
      </c>
      <c r="R351" s="0"/>
      <c r="T351" s="0"/>
      <c r="V351" s="0"/>
      <c r="X351" s="0"/>
      <c r="Z351" s="0"/>
      <c r="AB351" s="0"/>
      <c r="AD351" s="0"/>
      <c r="AF351" s="0"/>
      <c r="AH351" s="0"/>
      <c r="AJ351" s="0"/>
      <c r="AL351" s="0"/>
      <c r="AN351" s="0"/>
      <c r="AP351" s="0"/>
    </row>
    <row r="352" customFormat="false" ht="13" hidden="false" customHeight="false" outlineLevel="0" collapsed="false">
      <c r="A352" s="35" t="s">
        <v>322</v>
      </c>
      <c r="B352" s="0" t="s">
        <v>6</v>
      </c>
      <c r="C352" s="0" t="n">
        <v>0.25</v>
      </c>
      <c r="D352" s="0" t="s">
        <v>6</v>
      </c>
      <c r="E352" s="0" t="n">
        <v>0.5</v>
      </c>
      <c r="F352" s="0" t="s">
        <v>6</v>
      </c>
      <c r="G352" s="0" t="n">
        <v>0</v>
      </c>
      <c r="H352" s="0" t="s">
        <v>6</v>
      </c>
      <c r="I352" s="0" t="n">
        <v>0.5</v>
      </c>
      <c r="J352" s="0" t="s">
        <v>6</v>
      </c>
      <c r="K352" s="0" t="n">
        <v>3.7</v>
      </c>
      <c r="L352" s="0" t="s">
        <v>6</v>
      </c>
      <c r="M352" s="0" t="n">
        <v>9.1</v>
      </c>
      <c r="N352" s="0" t="s">
        <v>6</v>
      </c>
      <c r="O352" s="0" t="n">
        <f aca="false">1-'Table 4 - old'!O325</f>
        <v>1</v>
      </c>
      <c r="P352" s="0" t="s">
        <v>9</v>
      </c>
      <c r="R352" s="0"/>
      <c r="T352" s="0"/>
      <c r="V352" s="0"/>
      <c r="X352" s="0"/>
      <c r="Z352" s="0"/>
      <c r="AB352" s="0"/>
      <c r="AD352" s="0"/>
      <c r="AF352" s="0"/>
      <c r="AH352" s="0"/>
      <c r="AJ352" s="0"/>
      <c r="AL352" s="0"/>
      <c r="AN352" s="0"/>
      <c r="AP352" s="0"/>
    </row>
    <row r="353" customFormat="false" ht="13" hidden="false" customHeight="false" outlineLevel="0" collapsed="false">
      <c r="A353" s="35" t="s">
        <v>233</v>
      </c>
      <c r="B353" s="0" t="s">
        <v>6</v>
      </c>
      <c r="C353" s="0" t="n">
        <v>0</v>
      </c>
      <c r="D353" s="0" t="s">
        <v>6</v>
      </c>
      <c r="E353" s="0" t="n">
        <v>0.42</v>
      </c>
      <c r="F353" s="0" t="s">
        <v>6</v>
      </c>
      <c r="G353" s="0" t="n">
        <v>0</v>
      </c>
      <c r="H353" s="0" t="s">
        <v>6</v>
      </c>
      <c r="I353" s="0" t="n">
        <v>0</v>
      </c>
      <c r="J353" s="0" t="s">
        <v>6</v>
      </c>
      <c r="K353" s="0" t="n">
        <v>5.7</v>
      </c>
      <c r="L353" s="0" t="s">
        <v>6</v>
      </c>
      <c r="M353" s="0" t="n">
        <v>8</v>
      </c>
      <c r="N353" s="0" t="s">
        <v>6</v>
      </c>
      <c r="O353" s="0" t="n">
        <f aca="false">1-'Table 4 - old'!O326</f>
        <v>1</v>
      </c>
      <c r="P353" s="0" t="s">
        <v>9</v>
      </c>
      <c r="R353" s="0"/>
      <c r="T353" s="0"/>
      <c r="V353" s="0"/>
      <c r="X353" s="0"/>
      <c r="Z353" s="0"/>
      <c r="AB353" s="0"/>
      <c r="AD353" s="0"/>
      <c r="AF353" s="0"/>
      <c r="AH353" s="0"/>
      <c r="AJ353" s="0"/>
      <c r="AL353" s="0"/>
      <c r="AN353" s="0"/>
      <c r="AP353" s="0"/>
    </row>
    <row r="354" customFormat="false" ht="13" hidden="false" customHeight="false" outlineLevel="0" collapsed="false">
      <c r="A354" s="35" t="s">
        <v>234</v>
      </c>
      <c r="B354" s="0" t="s">
        <v>6</v>
      </c>
      <c r="C354" s="0" t="n">
        <v>0</v>
      </c>
      <c r="D354" s="0" t="s">
        <v>6</v>
      </c>
      <c r="E354" s="0" t="n">
        <v>0.17</v>
      </c>
      <c r="F354" s="0" t="s">
        <v>6</v>
      </c>
      <c r="G354" s="0" t="n">
        <v>0</v>
      </c>
      <c r="H354" s="0" t="s">
        <v>6</v>
      </c>
      <c r="I354" s="0" t="n">
        <v>0</v>
      </c>
      <c r="J354" s="0" t="s">
        <v>6</v>
      </c>
      <c r="K354" s="0" t="n">
        <v>22.6</v>
      </c>
      <c r="L354" s="0" t="s">
        <v>6</v>
      </c>
      <c r="M354" s="0" t="n">
        <v>9.4</v>
      </c>
      <c r="N354" s="0" t="s">
        <v>6</v>
      </c>
      <c r="O354" s="0" t="n">
        <f aca="false">1-'Table 4 - old'!O327</f>
        <v>1</v>
      </c>
      <c r="P354" s="0" t="s">
        <v>9</v>
      </c>
      <c r="R354" s="0"/>
      <c r="T354" s="0"/>
      <c r="V354" s="0"/>
      <c r="X354" s="0"/>
      <c r="Z354" s="0"/>
      <c r="AB354" s="0"/>
      <c r="AD354" s="0"/>
      <c r="AF354" s="0"/>
      <c r="AH354" s="0"/>
      <c r="AJ354" s="0"/>
      <c r="AL354" s="0"/>
      <c r="AN354" s="0"/>
      <c r="AP354" s="0"/>
    </row>
    <row r="355" customFormat="false" ht="13" hidden="false" customHeight="false" outlineLevel="0" collapsed="false">
      <c r="A355" s="35" t="s">
        <v>323</v>
      </c>
      <c r="B355" s="0" t="s">
        <v>6</v>
      </c>
      <c r="C355" s="0" t="s">
        <v>187</v>
      </c>
      <c r="D355" s="0" t="s">
        <v>6</v>
      </c>
      <c r="E355" s="0" t="n">
        <v>0.42</v>
      </c>
      <c r="F355" s="0" t="s">
        <v>6</v>
      </c>
      <c r="G355" s="0" t="s">
        <v>187</v>
      </c>
      <c r="H355" s="0" t="s">
        <v>6</v>
      </c>
      <c r="I355" s="0" t="s">
        <v>187</v>
      </c>
      <c r="J355" s="0" t="s">
        <v>6</v>
      </c>
      <c r="K355" s="0" t="n">
        <v>15.8</v>
      </c>
      <c r="L355" s="0" t="s">
        <v>6</v>
      </c>
      <c r="M355" s="0" t="n">
        <v>11.1</v>
      </c>
      <c r="N355" s="0" t="s">
        <v>6</v>
      </c>
      <c r="O355" s="0" t="s">
        <v>187</v>
      </c>
      <c r="P355" s="0" t="s">
        <v>9</v>
      </c>
      <c r="R355" s="0"/>
      <c r="T355" s="0"/>
      <c r="V355" s="0"/>
      <c r="X355" s="0"/>
      <c r="Z355" s="0"/>
      <c r="AB355" s="0"/>
      <c r="AD355" s="0"/>
      <c r="AF355" s="0"/>
      <c r="AH355" s="0"/>
      <c r="AJ355" s="0"/>
      <c r="AL355" s="0"/>
      <c r="AN355" s="0"/>
      <c r="AP355" s="0"/>
    </row>
    <row r="356" customFormat="false" ht="13" hidden="false" customHeight="false" outlineLevel="0" collapsed="false">
      <c r="A356" s="35" t="s">
        <v>324</v>
      </c>
      <c r="B356" s="0" t="s">
        <v>6</v>
      </c>
      <c r="C356" s="0" t="s">
        <v>187</v>
      </c>
      <c r="D356" s="0" t="s">
        <v>6</v>
      </c>
      <c r="E356" s="0" t="n">
        <v>0.58</v>
      </c>
      <c r="F356" s="0" t="s">
        <v>6</v>
      </c>
      <c r="G356" s="0" t="s">
        <v>187</v>
      </c>
      <c r="H356" s="0" t="s">
        <v>6</v>
      </c>
      <c r="I356" s="0" t="s">
        <v>187</v>
      </c>
      <c r="J356" s="0" t="s">
        <v>6</v>
      </c>
      <c r="K356" s="0" t="n">
        <v>6.8</v>
      </c>
      <c r="L356" s="0" t="s">
        <v>6</v>
      </c>
      <c r="M356" s="0" t="n">
        <v>5.9</v>
      </c>
      <c r="N356" s="0" t="s">
        <v>6</v>
      </c>
      <c r="O356" s="0" t="s">
        <v>187</v>
      </c>
      <c r="P356" s="0" t="s">
        <v>9</v>
      </c>
      <c r="R356" s="0"/>
      <c r="T356" s="0"/>
      <c r="V356" s="0"/>
      <c r="X356" s="0"/>
      <c r="Z356" s="0"/>
      <c r="AB356" s="0"/>
      <c r="AD356" s="0"/>
      <c r="AF356" s="0"/>
      <c r="AH356" s="0"/>
      <c r="AJ356" s="0"/>
      <c r="AL356" s="0"/>
      <c r="AN356" s="0"/>
      <c r="AP356" s="0"/>
    </row>
    <row r="357" customFormat="false" ht="13" hidden="false" customHeight="false" outlineLevel="0" collapsed="false">
      <c r="A357" s="35" t="s">
        <v>268</v>
      </c>
      <c r="B357" s="0" t="s">
        <v>6</v>
      </c>
      <c r="C357" s="0" t="n">
        <v>0</v>
      </c>
      <c r="D357" s="0" t="s">
        <v>6</v>
      </c>
      <c r="E357" s="0" t="n">
        <v>0.25</v>
      </c>
      <c r="F357" s="0" t="s">
        <v>6</v>
      </c>
      <c r="G357" s="0" t="n">
        <v>0</v>
      </c>
      <c r="H357" s="0" t="s">
        <v>6</v>
      </c>
      <c r="I357" s="0" t="n">
        <v>0</v>
      </c>
      <c r="J357" s="0" t="s">
        <v>6</v>
      </c>
      <c r="K357" s="0" t="n">
        <v>10.8</v>
      </c>
      <c r="L357" s="0" t="s">
        <v>6</v>
      </c>
      <c r="M357" s="0" t="n">
        <v>5.9</v>
      </c>
      <c r="N357" s="0" t="s">
        <v>6</v>
      </c>
      <c r="O357" s="0" t="n">
        <f aca="false">1-'Table 4 - old'!O330</f>
        <v>1</v>
      </c>
      <c r="P357" s="0" t="s">
        <v>9</v>
      </c>
      <c r="R357" s="0"/>
      <c r="T357" s="0"/>
      <c r="V357" s="0"/>
      <c r="X357" s="0"/>
      <c r="Z357" s="0"/>
      <c r="AB357" s="0"/>
      <c r="AD357" s="0"/>
      <c r="AF357" s="0"/>
      <c r="AH357" s="0"/>
      <c r="AJ357" s="0"/>
      <c r="AL357" s="0"/>
      <c r="AN357" s="0"/>
      <c r="AP357" s="0"/>
    </row>
    <row r="358" customFormat="false" ht="13" hidden="false" customHeight="false" outlineLevel="0" collapsed="false">
      <c r="A358" s="35" t="s">
        <v>325</v>
      </c>
      <c r="B358" s="0" t="s">
        <v>6</v>
      </c>
      <c r="C358" s="0" t="n">
        <v>0.4</v>
      </c>
      <c r="D358" s="0" t="s">
        <v>6</v>
      </c>
      <c r="E358" s="0" t="n">
        <v>0.75</v>
      </c>
      <c r="F358" s="0" t="s">
        <v>6</v>
      </c>
      <c r="G358" s="0" t="n">
        <v>0</v>
      </c>
      <c r="H358" s="0" t="s">
        <v>6</v>
      </c>
      <c r="I358" s="0" t="n">
        <v>0</v>
      </c>
      <c r="J358" s="0" t="s">
        <v>6</v>
      </c>
      <c r="K358" s="0" t="n">
        <v>34.8</v>
      </c>
      <c r="L358" s="0" t="s">
        <v>6</v>
      </c>
      <c r="M358" s="0" t="n">
        <v>13</v>
      </c>
      <c r="N358" s="0" t="s">
        <v>6</v>
      </c>
      <c r="O358" s="0" t="n">
        <f aca="false">1-'Table 4 - old'!O331</f>
        <v>1</v>
      </c>
      <c r="P358" s="0" t="s">
        <v>9</v>
      </c>
      <c r="R358" s="0"/>
      <c r="T358" s="0"/>
      <c r="V358" s="0"/>
      <c r="X358" s="0"/>
      <c r="Z358" s="0"/>
      <c r="AB358" s="0"/>
      <c r="AD358" s="0"/>
      <c r="AF358" s="0"/>
      <c r="AH358" s="0"/>
      <c r="AJ358" s="0"/>
      <c r="AL358" s="0"/>
      <c r="AN358" s="0"/>
      <c r="AP358" s="0"/>
    </row>
    <row r="359" customFormat="false" ht="13" hidden="false" customHeight="false" outlineLevel="0" collapsed="false">
      <c r="A359" s="35" t="s">
        <v>326</v>
      </c>
      <c r="B359" s="0" t="s">
        <v>6</v>
      </c>
      <c r="C359" s="0" t="n">
        <v>0</v>
      </c>
      <c r="D359" s="0" t="s">
        <v>6</v>
      </c>
      <c r="E359" s="0" t="n">
        <v>0.75</v>
      </c>
      <c r="F359" s="0" t="s">
        <v>6</v>
      </c>
      <c r="G359" s="0" t="n">
        <v>0</v>
      </c>
      <c r="H359" s="0" t="s">
        <v>6</v>
      </c>
      <c r="I359" s="0" t="n">
        <v>0</v>
      </c>
      <c r="J359" s="0" t="s">
        <v>6</v>
      </c>
      <c r="K359" s="0" t="s">
        <v>187</v>
      </c>
      <c r="L359" s="0" t="s">
        <v>6</v>
      </c>
      <c r="M359" s="0" t="n">
        <v>0</v>
      </c>
      <c r="N359" s="0" t="s">
        <v>6</v>
      </c>
      <c r="O359" s="0" t="n">
        <f aca="false">1-'Table 4 - old'!O332</f>
        <v>1</v>
      </c>
      <c r="P359" s="0" t="s">
        <v>9</v>
      </c>
      <c r="R359" s="0"/>
      <c r="T359" s="0"/>
      <c r="V359" s="0"/>
      <c r="X359" s="0"/>
      <c r="Z359" s="0"/>
      <c r="AB359" s="0"/>
      <c r="AD359" s="0"/>
      <c r="AF359" s="0"/>
      <c r="AH359" s="0"/>
      <c r="AJ359" s="0"/>
      <c r="AL359" s="0"/>
      <c r="AN359" s="0"/>
      <c r="AP359" s="0"/>
    </row>
    <row r="360" customFormat="false" ht="13" hidden="false" customHeight="false" outlineLevel="0" collapsed="false">
      <c r="A360" s="35" t="s">
        <v>269</v>
      </c>
      <c r="B360" s="0" t="s">
        <v>6</v>
      </c>
      <c r="C360" s="0" t="n">
        <v>0</v>
      </c>
      <c r="D360" s="0" t="s">
        <v>6</v>
      </c>
      <c r="E360" s="0" t="n">
        <v>0.5</v>
      </c>
      <c r="F360" s="0" t="s">
        <v>6</v>
      </c>
      <c r="G360" s="0" t="n">
        <v>0</v>
      </c>
      <c r="H360" s="0" t="s">
        <v>6</v>
      </c>
      <c r="I360" s="0" t="n">
        <v>0</v>
      </c>
      <c r="J360" s="0" t="s">
        <v>6</v>
      </c>
      <c r="K360" s="0" t="n">
        <v>25</v>
      </c>
      <c r="L360" s="0" t="s">
        <v>6</v>
      </c>
      <c r="M360" s="0" t="n">
        <v>19</v>
      </c>
      <c r="N360" s="0" t="s">
        <v>6</v>
      </c>
      <c r="O360" s="0" t="n">
        <f aca="false">1-'Table 4 - old'!O333</f>
        <v>1</v>
      </c>
      <c r="P360" s="0" t="s">
        <v>9</v>
      </c>
      <c r="R360" s="0"/>
      <c r="T360" s="0"/>
      <c r="V360" s="0"/>
      <c r="X360" s="0"/>
      <c r="Z360" s="0"/>
      <c r="AB360" s="0"/>
      <c r="AD360" s="0"/>
      <c r="AF360" s="0"/>
      <c r="AH360" s="0"/>
      <c r="AJ360" s="0"/>
      <c r="AL360" s="0"/>
      <c r="AN360" s="0"/>
      <c r="AP360" s="0"/>
    </row>
    <row r="361" customFormat="false" ht="13" hidden="false" customHeight="false" outlineLevel="0" collapsed="false">
      <c r="A361" s="35" t="s">
        <v>327</v>
      </c>
      <c r="B361" s="0" t="s">
        <v>6</v>
      </c>
      <c r="C361" s="0" t="n">
        <v>0</v>
      </c>
      <c r="D361" s="0" t="s">
        <v>6</v>
      </c>
      <c r="E361" s="0" t="n">
        <v>0.58</v>
      </c>
      <c r="F361" s="0" t="s">
        <v>6</v>
      </c>
      <c r="G361" s="0" t="n">
        <v>0</v>
      </c>
      <c r="H361" s="0" t="s">
        <v>6</v>
      </c>
      <c r="I361" s="0" t="n">
        <v>0</v>
      </c>
      <c r="J361" s="0" t="s">
        <v>6</v>
      </c>
      <c r="K361" s="0" t="n">
        <v>5.9</v>
      </c>
      <c r="L361" s="0" t="s">
        <v>6</v>
      </c>
      <c r="M361" s="0" t="n">
        <v>7.4</v>
      </c>
      <c r="N361" s="0" t="s">
        <v>6</v>
      </c>
      <c r="O361" s="0" t="n">
        <f aca="false">1-'Table 4 - old'!O334</f>
        <v>1</v>
      </c>
      <c r="P361" s="0" t="s">
        <v>9</v>
      </c>
      <c r="R361" s="0"/>
      <c r="T361" s="0"/>
      <c r="V361" s="0"/>
      <c r="X361" s="0"/>
      <c r="Z361" s="0"/>
      <c r="AB361" s="0"/>
      <c r="AD361" s="0"/>
      <c r="AF361" s="0"/>
      <c r="AH361" s="0"/>
      <c r="AJ361" s="0"/>
      <c r="AL361" s="0"/>
      <c r="AN361" s="0"/>
      <c r="AP361" s="0"/>
    </row>
    <row r="362" customFormat="false" ht="13" hidden="false" customHeight="false" outlineLevel="0" collapsed="false">
      <c r="A362" s="35" t="s">
        <v>205</v>
      </c>
      <c r="B362" s="0" t="s">
        <v>6</v>
      </c>
      <c r="C362" s="0" t="n">
        <v>0</v>
      </c>
      <c r="D362" s="0" t="s">
        <v>6</v>
      </c>
      <c r="E362" s="0" t="n">
        <v>0.17</v>
      </c>
      <c r="F362" s="0" t="s">
        <v>6</v>
      </c>
      <c r="G362" s="0" t="n">
        <v>0</v>
      </c>
      <c r="H362" s="0" t="s">
        <v>6</v>
      </c>
      <c r="I362" s="0" t="n">
        <v>0</v>
      </c>
      <c r="J362" s="0" t="s">
        <v>6</v>
      </c>
      <c r="K362" s="0" t="n">
        <v>36.7</v>
      </c>
      <c r="L362" s="0" t="s">
        <v>6</v>
      </c>
      <c r="M362" s="0" t="n">
        <v>36</v>
      </c>
      <c r="N362" s="0" t="s">
        <v>6</v>
      </c>
      <c r="O362" s="0" t="n">
        <f aca="false">1-'Table 4 - old'!O335</f>
        <v>1</v>
      </c>
      <c r="P362" s="0" t="s">
        <v>9</v>
      </c>
      <c r="R362" s="0"/>
      <c r="T362" s="0"/>
      <c r="V362" s="0"/>
      <c r="X362" s="0"/>
      <c r="Z362" s="0"/>
      <c r="AB362" s="0"/>
      <c r="AD362" s="0"/>
      <c r="AF362" s="0"/>
      <c r="AH362" s="0"/>
      <c r="AJ362" s="0"/>
      <c r="AL362" s="0"/>
      <c r="AN362" s="0"/>
      <c r="AP362" s="0"/>
    </row>
    <row r="363" customFormat="false" ht="13" hidden="false" customHeight="false" outlineLevel="0" collapsed="false">
      <c r="A363" s="35" t="s">
        <v>206</v>
      </c>
      <c r="B363" s="0" t="s">
        <v>6</v>
      </c>
      <c r="C363" s="0" t="n">
        <v>0</v>
      </c>
      <c r="D363" s="0" t="s">
        <v>6</v>
      </c>
      <c r="E363" s="0" t="n">
        <v>0.33</v>
      </c>
      <c r="F363" s="0" t="s">
        <v>6</v>
      </c>
      <c r="G363" s="0" t="n">
        <v>0</v>
      </c>
      <c r="H363" s="0" t="s">
        <v>6</v>
      </c>
      <c r="I363" s="0" t="n">
        <v>0</v>
      </c>
      <c r="J363" s="0" t="s">
        <v>6</v>
      </c>
      <c r="K363" s="0" t="n">
        <v>28.3</v>
      </c>
      <c r="L363" s="0" t="s">
        <v>6</v>
      </c>
      <c r="M363" s="0" t="n">
        <v>23.1</v>
      </c>
      <c r="N363" s="0" t="s">
        <v>6</v>
      </c>
      <c r="O363" s="0" t="n">
        <f aca="false">1-'Table 4 - old'!O336</f>
        <v>1</v>
      </c>
      <c r="P363" s="0" t="s">
        <v>9</v>
      </c>
      <c r="R363" s="0"/>
      <c r="T363" s="0"/>
      <c r="V363" s="0"/>
      <c r="X363" s="0"/>
      <c r="Z363" s="0"/>
      <c r="AB363" s="0"/>
      <c r="AD363" s="0"/>
      <c r="AF363" s="0"/>
      <c r="AH363" s="0"/>
      <c r="AJ363" s="0"/>
      <c r="AL363" s="0"/>
      <c r="AN363" s="0"/>
      <c r="AP363" s="0"/>
    </row>
    <row r="364" customFormat="false" ht="13" hidden="false" customHeight="false" outlineLevel="0" collapsed="false">
      <c r="A364" s="35" t="s">
        <v>328</v>
      </c>
      <c r="B364" s="0" t="s">
        <v>6</v>
      </c>
      <c r="C364" s="0" t="n">
        <v>0</v>
      </c>
      <c r="D364" s="0" t="s">
        <v>6</v>
      </c>
      <c r="E364" s="0" t="n">
        <v>0.5</v>
      </c>
      <c r="F364" s="0" t="s">
        <v>6</v>
      </c>
      <c r="G364" s="0" t="n">
        <v>0</v>
      </c>
      <c r="H364" s="0" t="s">
        <v>6</v>
      </c>
      <c r="I364" s="0" t="n">
        <v>0</v>
      </c>
      <c r="J364" s="0" t="s">
        <v>6</v>
      </c>
      <c r="K364" s="0" t="n">
        <v>20.7</v>
      </c>
      <c r="L364" s="0" t="s">
        <v>6</v>
      </c>
      <c r="M364" s="0" t="n">
        <v>14.3</v>
      </c>
      <c r="N364" s="0" t="s">
        <v>6</v>
      </c>
      <c r="O364" s="0" t="n">
        <f aca="false">1-'Table 4 - old'!O337</f>
        <v>1</v>
      </c>
      <c r="P364" s="0" t="s">
        <v>9</v>
      </c>
      <c r="R364" s="0"/>
      <c r="T364" s="0"/>
      <c r="V364" s="0"/>
      <c r="X364" s="0"/>
      <c r="Z364" s="0"/>
      <c r="AB364" s="0"/>
      <c r="AD364" s="0"/>
      <c r="AF364" s="0"/>
      <c r="AH364" s="0"/>
      <c r="AJ364" s="0"/>
      <c r="AL364" s="0"/>
      <c r="AN364" s="0"/>
      <c r="AP364" s="0"/>
    </row>
    <row r="365" customFormat="false" ht="13" hidden="false" customHeight="false" outlineLevel="0" collapsed="false">
      <c r="A365" s="35" t="s">
        <v>329</v>
      </c>
      <c r="B365" s="0" t="s">
        <v>6</v>
      </c>
      <c r="C365" s="0" t="n">
        <v>0.05</v>
      </c>
      <c r="D365" s="0" t="s">
        <v>6</v>
      </c>
      <c r="E365" s="0" t="n">
        <v>1</v>
      </c>
      <c r="F365" s="0" t="s">
        <v>6</v>
      </c>
      <c r="G365" s="0" t="n">
        <v>0</v>
      </c>
      <c r="H365" s="0" t="s">
        <v>6</v>
      </c>
      <c r="I365" s="0" t="n">
        <v>0.8</v>
      </c>
      <c r="J365" s="0" t="s">
        <v>6</v>
      </c>
      <c r="K365" s="0" t="n">
        <v>12.4</v>
      </c>
      <c r="L365" s="0" t="s">
        <v>6</v>
      </c>
      <c r="M365" s="0" t="n">
        <v>23.1</v>
      </c>
      <c r="N365" s="0" t="s">
        <v>6</v>
      </c>
      <c r="O365" s="0" t="n">
        <f aca="false">1-'Table 4 - old'!O338</f>
        <v>1</v>
      </c>
      <c r="P365" s="0" t="s">
        <v>9</v>
      </c>
      <c r="R365" s="0"/>
      <c r="T365" s="0"/>
      <c r="V365" s="0"/>
      <c r="X365" s="0"/>
      <c r="Z365" s="0"/>
      <c r="AB365" s="0"/>
      <c r="AD365" s="0"/>
      <c r="AF365" s="0"/>
      <c r="AH365" s="0"/>
      <c r="AJ365" s="0"/>
      <c r="AL365" s="0"/>
      <c r="AN365" s="0"/>
      <c r="AP365" s="0"/>
    </row>
    <row r="366" customFormat="false" ht="13" hidden="false" customHeight="false" outlineLevel="0" collapsed="false">
      <c r="A366" s="35" t="s">
        <v>330</v>
      </c>
      <c r="B366" s="0" t="s">
        <v>6</v>
      </c>
      <c r="C366" s="0" t="n">
        <v>0.25</v>
      </c>
      <c r="D366" s="0" t="s">
        <v>6</v>
      </c>
      <c r="E366" s="0" t="n">
        <v>0.75</v>
      </c>
      <c r="F366" s="0" t="s">
        <v>6</v>
      </c>
      <c r="G366" s="0" t="n">
        <v>0.5</v>
      </c>
      <c r="H366" s="0" t="s">
        <v>6</v>
      </c>
      <c r="I366" s="0" t="n">
        <v>0.5</v>
      </c>
      <c r="J366" s="0" t="s">
        <v>6</v>
      </c>
      <c r="K366" s="0" t="n">
        <v>4.7</v>
      </c>
      <c r="L366" s="0" t="s">
        <v>6</v>
      </c>
      <c r="M366" s="0" t="n">
        <v>10</v>
      </c>
      <c r="N366" s="0" t="s">
        <v>6</v>
      </c>
      <c r="O366" s="0" t="n">
        <f aca="false">1-'Table 4 - old'!O339</f>
        <v>1</v>
      </c>
      <c r="P366" s="0" t="s">
        <v>9</v>
      </c>
      <c r="R366" s="0"/>
      <c r="T366" s="0"/>
      <c r="V366" s="0"/>
      <c r="X366" s="0"/>
      <c r="Z366" s="0"/>
      <c r="AB366" s="0"/>
      <c r="AD366" s="0"/>
      <c r="AF366" s="0"/>
      <c r="AH366" s="0"/>
      <c r="AJ366" s="0"/>
      <c r="AL366" s="0"/>
      <c r="AN366" s="0"/>
      <c r="AP366" s="0"/>
    </row>
    <row r="367" customFormat="false" ht="13" hidden="false" customHeight="false" outlineLevel="0" collapsed="false">
      <c r="A367" s="35" t="s">
        <v>207</v>
      </c>
      <c r="B367" s="0" t="s">
        <v>6</v>
      </c>
      <c r="C367" s="0" t="n">
        <v>0</v>
      </c>
      <c r="D367" s="0" t="s">
        <v>6</v>
      </c>
      <c r="E367" s="0" t="n">
        <v>0.25</v>
      </c>
      <c r="F367" s="0" t="s">
        <v>6</v>
      </c>
      <c r="G367" s="0" t="n">
        <v>0</v>
      </c>
      <c r="H367" s="0" t="s">
        <v>6</v>
      </c>
      <c r="I367" s="0" t="n">
        <v>0</v>
      </c>
      <c r="J367" s="0" t="s">
        <v>6</v>
      </c>
      <c r="K367" s="0" t="n">
        <v>38.2</v>
      </c>
      <c r="L367" s="0" t="s">
        <v>6</v>
      </c>
      <c r="M367" s="0" t="n">
        <v>44.4</v>
      </c>
      <c r="N367" s="0" t="s">
        <v>6</v>
      </c>
      <c r="O367" s="0" t="n">
        <f aca="false">1-'Table 4 - old'!O340</f>
        <v>1</v>
      </c>
      <c r="P367" s="0" t="s">
        <v>9</v>
      </c>
      <c r="R367" s="0"/>
      <c r="T367" s="0"/>
      <c r="V367" s="0"/>
      <c r="X367" s="0"/>
      <c r="Z367" s="0"/>
      <c r="AB367" s="0"/>
      <c r="AD367" s="0"/>
      <c r="AF367" s="0"/>
      <c r="AH367" s="0"/>
      <c r="AJ367" s="0"/>
      <c r="AL367" s="0"/>
      <c r="AN367" s="0"/>
      <c r="AP367" s="0"/>
    </row>
    <row r="368" customFormat="false" ht="13" hidden="false" customHeight="false" outlineLevel="0" collapsed="false">
      <c r="A368" s="35" t="s">
        <v>235</v>
      </c>
      <c r="B368" s="0" t="s">
        <v>6</v>
      </c>
      <c r="C368" s="0" t="n">
        <v>0.2</v>
      </c>
      <c r="D368" s="0" t="s">
        <v>6</v>
      </c>
      <c r="E368" s="0" t="n">
        <v>0.75</v>
      </c>
      <c r="F368" s="0" t="s">
        <v>6</v>
      </c>
      <c r="G368" s="0" t="n">
        <v>0.5</v>
      </c>
      <c r="H368" s="0" t="s">
        <v>6</v>
      </c>
      <c r="I368" s="0" t="n">
        <v>1</v>
      </c>
      <c r="J368" s="0" t="s">
        <v>6</v>
      </c>
      <c r="K368" s="0" t="n">
        <v>2.4</v>
      </c>
      <c r="L368" s="0" t="s">
        <v>6</v>
      </c>
      <c r="M368" s="0" t="n">
        <v>5.6</v>
      </c>
      <c r="N368" s="0" t="s">
        <v>6</v>
      </c>
      <c r="O368" s="0" t="n">
        <f aca="false">1-'Table 4 - old'!O341</f>
        <v>1</v>
      </c>
      <c r="P368" s="0" t="s">
        <v>9</v>
      </c>
      <c r="R368" s="0"/>
      <c r="T368" s="0"/>
      <c r="V368" s="0"/>
      <c r="X368" s="0"/>
      <c r="Z368" s="0"/>
      <c r="AB368" s="0"/>
      <c r="AD368" s="0"/>
      <c r="AF368" s="0"/>
      <c r="AH368" s="0"/>
      <c r="AJ368" s="0"/>
      <c r="AL368" s="0"/>
      <c r="AN368" s="0"/>
      <c r="AP368" s="0"/>
    </row>
    <row r="369" customFormat="false" ht="13" hidden="false" customHeight="false" outlineLevel="0" collapsed="false">
      <c r="A369" s="35" t="s">
        <v>331</v>
      </c>
      <c r="B369" s="0" t="s">
        <v>6</v>
      </c>
      <c r="C369" s="0" t="n">
        <v>0.05</v>
      </c>
      <c r="D369" s="0" t="s">
        <v>6</v>
      </c>
      <c r="E369" s="0" t="n">
        <v>0.5</v>
      </c>
      <c r="F369" s="0" t="s">
        <v>6</v>
      </c>
      <c r="G369" s="0" t="n">
        <v>1</v>
      </c>
      <c r="H369" s="0" t="s">
        <v>6</v>
      </c>
      <c r="I369" s="0" t="n">
        <v>1</v>
      </c>
      <c r="J369" s="0" t="s">
        <v>6</v>
      </c>
      <c r="K369" s="0" t="n">
        <v>21.3</v>
      </c>
      <c r="L369" s="0" t="s">
        <v>6</v>
      </c>
      <c r="M369" s="0" t="n">
        <v>10</v>
      </c>
      <c r="N369" s="0" t="s">
        <v>6</v>
      </c>
      <c r="O369" s="0" t="n">
        <f aca="false">1-'Table 4 - old'!O342</f>
        <v>1</v>
      </c>
      <c r="P369" s="0" t="s">
        <v>9</v>
      </c>
      <c r="R369" s="0"/>
      <c r="T369" s="0"/>
      <c r="V369" s="0"/>
      <c r="X369" s="0"/>
      <c r="Z369" s="0"/>
      <c r="AB369" s="0"/>
      <c r="AD369" s="0"/>
      <c r="AF369" s="0"/>
      <c r="AH369" s="0"/>
      <c r="AJ369" s="0"/>
      <c r="AL369" s="0"/>
      <c r="AN369" s="0"/>
      <c r="AP369" s="0"/>
    </row>
    <row r="370" customFormat="false" ht="13" hidden="false" customHeight="false" outlineLevel="0" collapsed="false">
      <c r="A370" s="35" t="s">
        <v>236</v>
      </c>
      <c r="B370" s="0" t="s">
        <v>6</v>
      </c>
      <c r="C370" s="0" t="n">
        <v>0</v>
      </c>
      <c r="D370" s="0" t="s">
        <v>6</v>
      </c>
      <c r="E370" s="0" t="n">
        <v>0.17</v>
      </c>
      <c r="F370" s="0" t="s">
        <v>6</v>
      </c>
      <c r="G370" s="0" t="n">
        <v>0</v>
      </c>
      <c r="H370" s="0" t="s">
        <v>6</v>
      </c>
      <c r="I370" s="0" t="n">
        <v>0</v>
      </c>
      <c r="J370" s="0" t="s">
        <v>6</v>
      </c>
      <c r="K370" s="0" t="n">
        <v>16.7</v>
      </c>
      <c r="L370" s="0" t="s">
        <v>6</v>
      </c>
      <c r="M370" s="0" t="n">
        <v>6</v>
      </c>
      <c r="N370" s="0" t="s">
        <v>6</v>
      </c>
      <c r="O370" s="0" t="n">
        <f aca="false">1-'Table 4 - old'!O343</f>
        <v>1</v>
      </c>
      <c r="P370" s="0" t="s">
        <v>9</v>
      </c>
      <c r="R370" s="0"/>
      <c r="T370" s="0"/>
      <c r="V370" s="0"/>
      <c r="X370" s="0"/>
      <c r="Z370" s="0"/>
      <c r="AB370" s="0"/>
      <c r="AD370" s="0"/>
      <c r="AF370" s="0"/>
      <c r="AH370" s="0"/>
      <c r="AJ370" s="0"/>
      <c r="AL370" s="0"/>
      <c r="AN370" s="0"/>
      <c r="AP370" s="0"/>
    </row>
    <row r="371" customFormat="false" ht="13" hidden="false" customHeight="false" outlineLevel="0" collapsed="false">
      <c r="A371" s="35" t="s">
        <v>332</v>
      </c>
      <c r="B371" s="0" t="s">
        <v>6</v>
      </c>
      <c r="C371" s="0" t="s">
        <v>187</v>
      </c>
      <c r="D371" s="0" t="s">
        <v>6</v>
      </c>
      <c r="E371" s="0" t="n">
        <v>0.75</v>
      </c>
      <c r="F371" s="0" t="s">
        <v>6</v>
      </c>
      <c r="G371" s="0" t="s">
        <v>187</v>
      </c>
      <c r="H371" s="0" t="s">
        <v>6</v>
      </c>
      <c r="I371" s="0" t="s">
        <v>187</v>
      </c>
      <c r="J371" s="0" t="s">
        <v>6</v>
      </c>
      <c r="K371" s="0" t="n">
        <v>0.9</v>
      </c>
      <c r="L371" s="0" t="s">
        <v>6</v>
      </c>
      <c r="M371" s="0" t="n">
        <v>30.8</v>
      </c>
      <c r="N371" s="0" t="s">
        <v>6</v>
      </c>
      <c r="O371" s="0" t="s">
        <v>187</v>
      </c>
      <c r="P371" s="0" t="s">
        <v>9</v>
      </c>
      <c r="R371" s="0"/>
      <c r="T371" s="0"/>
      <c r="V371" s="0"/>
      <c r="X371" s="0"/>
      <c r="Z371" s="0"/>
      <c r="AB371" s="0"/>
      <c r="AD371" s="0"/>
      <c r="AF371" s="0"/>
      <c r="AH371" s="0"/>
      <c r="AJ371" s="0"/>
      <c r="AL371" s="0"/>
      <c r="AN371" s="0"/>
      <c r="AP371" s="0"/>
    </row>
    <row r="372" customFormat="false" ht="13" hidden="false" customHeight="false" outlineLevel="0" collapsed="false">
      <c r="A372" s="35" t="s">
        <v>270</v>
      </c>
      <c r="B372" s="0" t="s">
        <v>6</v>
      </c>
      <c r="C372" s="0" t="n">
        <v>0</v>
      </c>
      <c r="D372" s="0" t="s">
        <v>6</v>
      </c>
      <c r="E372" s="0" t="n">
        <v>0.17</v>
      </c>
      <c r="F372" s="0" t="s">
        <v>6</v>
      </c>
      <c r="G372" s="0" t="n">
        <v>0</v>
      </c>
      <c r="H372" s="0" t="s">
        <v>6</v>
      </c>
      <c r="I372" s="0" t="n">
        <v>0</v>
      </c>
      <c r="J372" s="0" t="s">
        <v>6</v>
      </c>
      <c r="K372" s="0" t="n">
        <v>10</v>
      </c>
      <c r="L372" s="0" t="s">
        <v>6</v>
      </c>
      <c r="M372" s="0" t="n">
        <v>11.8</v>
      </c>
      <c r="N372" s="0" t="s">
        <v>6</v>
      </c>
      <c r="O372" s="0" t="n">
        <f aca="false">1-'Table 4 - old'!O345</f>
        <v>1</v>
      </c>
      <c r="P372" s="0" t="s">
        <v>9</v>
      </c>
      <c r="R372" s="0"/>
      <c r="T372" s="0"/>
      <c r="V372" s="0"/>
      <c r="X372" s="0"/>
      <c r="Z372" s="0"/>
      <c r="AB372" s="0"/>
      <c r="AD372" s="0"/>
      <c r="AF372" s="0"/>
      <c r="AH372" s="0"/>
      <c r="AJ372" s="0"/>
      <c r="AL372" s="0"/>
      <c r="AN372" s="0"/>
      <c r="AP372" s="0"/>
    </row>
    <row r="373" customFormat="false" ht="13" hidden="false" customHeight="false" outlineLevel="0" collapsed="false">
      <c r="A373" s="35" t="s">
        <v>271</v>
      </c>
      <c r="B373" s="0" t="s">
        <v>6</v>
      </c>
      <c r="C373" s="0" t="n">
        <v>0</v>
      </c>
      <c r="D373" s="0" t="s">
        <v>6</v>
      </c>
      <c r="E373" s="0" t="n">
        <v>0.42</v>
      </c>
      <c r="F373" s="0" t="s">
        <v>6</v>
      </c>
      <c r="G373" s="0" t="n">
        <v>0</v>
      </c>
      <c r="H373" s="0" t="s">
        <v>6</v>
      </c>
      <c r="I373" s="0" t="n">
        <v>0</v>
      </c>
      <c r="J373" s="0" t="s">
        <v>6</v>
      </c>
      <c r="K373" s="0" t="n">
        <v>18.3</v>
      </c>
      <c r="L373" s="0" t="s">
        <v>6</v>
      </c>
      <c r="M373" s="0" t="n">
        <v>25</v>
      </c>
      <c r="N373" s="0" t="s">
        <v>6</v>
      </c>
      <c r="O373" s="0" t="n">
        <f aca="false">1-'Table 4 - old'!O346</f>
        <v>1</v>
      </c>
      <c r="P373" s="0" t="s">
        <v>9</v>
      </c>
      <c r="R373" s="0"/>
      <c r="T373" s="0"/>
      <c r="V373" s="0"/>
      <c r="X373" s="0"/>
      <c r="Z373" s="0"/>
      <c r="AB373" s="0"/>
      <c r="AD373" s="0"/>
      <c r="AF373" s="0"/>
      <c r="AH373" s="0"/>
      <c r="AJ373" s="0"/>
      <c r="AL373" s="0"/>
      <c r="AN373" s="0"/>
      <c r="AP373" s="0"/>
    </row>
    <row r="374" customFormat="false" ht="13" hidden="false" customHeight="false" outlineLevel="0" collapsed="false">
      <c r="A374" s="35" t="s">
        <v>272</v>
      </c>
      <c r="B374" s="0" t="s">
        <v>6</v>
      </c>
      <c r="C374" s="0" t="n">
        <v>0</v>
      </c>
      <c r="D374" s="0" t="s">
        <v>6</v>
      </c>
      <c r="E374" s="0" t="n">
        <v>0.17</v>
      </c>
      <c r="F374" s="0" t="s">
        <v>6</v>
      </c>
      <c r="G374" s="0" t="n">
        <v>0</v>
      </c>
      <c r="H374" s="0" t="s">
        <v>6</v>
      </c>
      <c r="I374" s="0" t="n">
        <v>0</v>
      </c>
      <c r="J374" s="0" t="s">
        <v>6</v>
      </c>
      <c r="K374" s="0" t="n">
        <v>15.3</v>
      </c>
      <c r="L374" s="0" t="s">
        <v>6</v>
      </c>
      <c r="M374" s="0" t="n">
        <v>5.9</v>
      </c>
      <c r="N374" s="0" t="s">
        <v>6</v>
      </c>
      <c r="O374" s="0" t="n">
        <f aca="false">1-'Table 4 - old'!O347</f>
        <v>1</v>
      </c>
      <c r="P374" s="0" t="s">
        <v>9</v>
      </c>
      <c r="R374" s="0"/>
      <c r="T374" s="0"/>
      <c r="V374" s="0"/>
      <c r="X374" s="0"/>
      <c r="Z374" s="0"/>
      <c r="AB374" s="0"/>
      <c r="AD374" s="0"/>
      <c r="AF374" s="0"/>
      <c r="AH374" s="0"/>
      <c r="AJ374" s="0"/>
      <c r="AL374" s="0"/>
      <c r="AN374" s="0"/>
      <c r="AP374" s="0"/>
    </row>
    <row r="375" customFormat="false" ht="13" hidden="false" customHeight="false" outlineLevel="0" collapsed="false">
      <c r="A375" s="36" t="s">
        <v>34</v>
      </c>
      <c r="P375" s="0"/>
      <c r="R375" s="0"/>
      <c r="T375" s="0"/>
      <c r="V375" s="0"/>
      <c r="X375" s="0"/>
      <c r="Z375" s="0"/>
      <c r="AB375" s="0"/>
      <c r="AD375" s="0"/>
      <c r="AF375" s="0"/>
      <c r="AH375" s="0"/>
      <c r="AJ375" s="0"/>
      <c r="AL375" s="0"/>
      <c r="AN375" s="0"/>
      <c r="AP375" s="0"/>
    </row>
    <row r="376" customFormat="false" ht="13" hidden="false" customHeight="false" outlineLevel="0" collapsed="false">
      <c r="A376" s="36" t="s">
        <v>445</v>
      </c>
      <c r="P376" s="0"/>
      <c r="R376" s="0"/>
      <c r="T376" s="0"/>
      <c r="V376" s="0"/>
      <c r="X376" s="0"/>
      <c r="Z376" s="0"/>
      <c r="AB376" s="0"/>
      <c r="AD376" s="0"/>
      <c r="AF376" s="0"/>
      <c r="AH376" s="0"/>
      <c r="AJ376" s="0"/>
      <c r="AL376" s="0"/>
      <c r="AN376" s="0"/>
      <c r="AP376" s="0"/>
    </row>
    <row r="377" customFormat="false" ht="13" hidden="false" customHeight="false" outlineLevel="0" collapsed="false">
      <c r="A377" s="36" t="s">
        <v>37</v>
      </c>
      <c r="P377" s="0"/>
      <c r="R377" s="0"/>
      <c r="T377" s="0"/>
      <c r="V377" s="0"/>
      <c r="X377" s="0"/>
      <c r="Z377" s="0"/>
      <c r="AB377" s="0"/>
      <c r="AD377" s="0"/>
      <c r="AF377" s="0"/>
      <c r="AH377" s="0"/>
      <c r="AJ377" s="0"/>
      <c r="AL377" s="0"/>
      <c r="AN377" s="0"/>
      <c r="AP377" s="0"/>
    </row>
    <row r="378" customFormat="false" ht="13" hidden="false" customHeight="false" outlineLevel="0" collapsed="false">
      <c r="P378" s="0"/>
      <c r="R378" s="0"/>
      <c r="T378" s="0"/>
      <c r="V378" s="0"/>
      <c r="X378" s="0"/>
      <c r="Z378" s="0"/>
      <c r="AB378" s="0"/>
      <c r="AD378" s="0"/>
      <c r="AF378" s="0"/>
      <c r="AH378" s="0"/>
      <c r="AJ378" s="0"/>
      <c r="AL378" s="0"/>
      <c r="AN378" s="0"/>
      <c r="AP378" s="0"/>
    </row>
    <row r="379" customFormat="false" ht="13" hidden="false" customHeight="false" outlineLevel="0" collapsed="false">
      <c r="P379" s="0"/>
      <c r="R379" s="0"/>
      <c r="T379" s="0"/>
      <c r="V379" s="0"/>
      <c r="X379" s="0"/>
      <c r="Z379" s="0"/>
      <c r="AB379" s="0"/>
      <c r="AD379" s="0"/>
      <c r="AF379" s="0"/>
      <c r="AH379" s="0"/>
      <c r="AJ379" s="0"/>
      <c r="AL379" s="0"/>
      <c r="AN379" s="0"/>
      <c r="AP379" s="0"/>
    </row>
    <row r="380" customFormat="false" ht="13" hidden="false" customHeight="false" outlineLevel="0" collapsed="false">
      <c r="A380" s="36" t="s">
        <v>436</v>
      </c>
      <c r="B380" s="0"/>
      <c r="D380" s="0"/>
      <c r="F380" s="36"/>
      <c r="H380" s="36"/>
      <c r="J380" s="36"/>
      <c r="L380" s="36"/>
      <c r="N380" s="36"/>
      <c r="P380" s="0"/>
      <c r="R380" s="0"/>
      <c r="T380" s="0"/>
      <c r="V380" s="0"/>
      <c r="X380" s="0"/>
      <c r="Z380" s="0"/>
      <c r="AB380" s="0"/>
      <c r="AD380" s="0"/>
      <c r="AF380" s="0"/>
      <c r="AH380" s="0"/>
      <c r="AJ380" s="0"/>
      <c r="AL380" s="0"/>
      <c r="AN380" s="0"/>
      <c r="AP380" s="0"/>
    </row>
    <row r="381" customFormat="false" ht="13" hidden="false" customHeight="false" outlineLevel="0" collapsed="false">
      <c r="A381" s="36" t="s">
        <v>437</v>
      </c>
      <c r="B381" s="36"/>
      <c r="D381" s="36"/>
      <c r="F381" s="36"/>
      <c r="H381" s="36"/>
      <c r="J381" s="36"/>
      <c r="L381" s="36"/>
      <c r="N381" s="36"/>
      <c r="P381" s="0"/>
      <c r="R381" s="0"/>
      <c r="T381" s="0"/>
      <c r="V381" s="0"/>
      <c r="X381" s="0"/>
      <c r="Z381" s="0"/>
      <c r="AB381" s="0"/>
      <c r="AD381" s="0"/>
      <c r="AF381" s="0"/>
      <c r="AH381" s="0"/>
      <c r="AJ381" s="0"/>
      <c r="AL381" s="0"/>
      <c r="AN381" s="0"/>
      <c r="AP381" s="0"/>
    </row>
    <row r="382" customFormat="false" ht="13" hidden="false" customHeight="false" outlineLevel="0" collapsed="false">
      <c r="A382" s="36" t="s">
        <v>439</v>
      </c>
      <c r="B382" s="36"/>
      <c r="D382" s="36"/>
      <c r="F382" s="36"/>
      <c r="H382" s="36"/>
      <c r="J382" s="36"/>
      <c r="L382" s="36"/>
      <c r="N382" s="36"/>
      <c r="P382" s="0"/>
      <c r="R382" s="0"/>
      <c r="T382" s="0"/>
      <c r="V382" s="0"/>
      <c r="X382" s="0"/>
      <c r="Z382" s="0"/>
      <c r="AB382" s="0"/>
      <c r="AD382" s="0"/>
      <c r="AF382" s="0"/>
      <c r="AH382" s="0"/>
      <c r="AJ382" s="0"/>
      <c r="AL382" s="0"/>
      <c r="AN382" s="0"/>
      <c r="AP382" s="0"/>
    </row>
    <row r="383" customFormat="false" ht="13" hidden="false" customHeight="false" outlineLevel="0" collapsed="false">
      <c r="A383" s="36" t="s">
        <v>440</v>
      </c>
      <c r="B383" s="36"/>
      <c r="D383" s="36"/>
      <c r="F383" s="36"/>
      <c r="H383" s="36"/>
      <c r="J383" s="36"/>
      <c r="L383" s="36"/>
      <c r="N383" s="36"/>
      <c r="P383" s="0"/>
      <c r="R383" s="0"/>
      <c r="T383" s="0"/>
      <c r="V383" s="0"/>
      <c r="X383" s="0"/>
      <c r="Z383" s="0"/>
      <c r="AB383" s="0"/>
      <c r="AD383" s="0"/>
      <c r="AF383" s="0"/>
      <c r="AH383" s="0"/>
      <c r="AJ383" s="0"/>
      <c r="AL383" s="0"/>
      <c r="AN383" s="0"/>
      <c r="AP383" s="0"/>
    </row>
    <row r="384" customFormat="false" ht="13" hidden="false" customHeight="false" outlineLevel="0" collapsed="false">
      <c r="A384" s="0"/>
      <c r="B384" s="0" t="s">
        <v>6</v>
      </c>
      <c r="C384" s="37" t="n">
        <v>9</v>
      </c>
      <c r="D384" s="0" t="s">
        <v>6</v>
      </c>
      <c r="E384" s="37" t="n">
        <v>10</v>
      </c>
      <c r="F384" s="0" t="s">
        <v>6</v>
      </c>
      <c r="G384" s="37" t="n">
        <v>11</v>
      </c>
      <c r="H384" s="0" t="s">
        <v>6</v>
      </c>
      <c r="I384" s="37" t="n">
        <v>12</v>
      </c>
      <c r="J384" s="0" t="s">
        <v>6</v>
      </c>
      <c r="K384" s="37" t="n">
        <v>13</v>
      </c>
      <c r="L384" s="0" t="s">
        <v>6</v>
      </c>
      <c r="M384" s="37" t="n">
        <v>14</v>
      </c>
      <c r="N384" s="0" t="s">
        <v>6</v>
      </c>
      <c r="O384" s="37" t="n">
        <v>15</v>
      </c>
      <c r="P384" s="0" t="s">
        <v>9</v>
      </c>
      <c r="R384" s="0"/>
      <c r="T384" s="0"/>
      <c r="V384" s="0"/>
      <c r="X384" s="0"/>
      <c r="Z384" s="0"/>
      <c r="AB384" s="0"/>
      <c r="AD384" s="0"/>
      <c r="AF384" s="0"/>
      <c r="AH384" s="0"/>
      <c r="AJ384" s="0"/>
      <c r="AL384" s="0"/>
      <c r="AN384" s="0"/>
      <c r="AP384" s="0"/>
    </row>
    <row r="385" customFormat="false" ht="13" hidden="false" customHeight="false" outlineLevel="0" collapsed="false">
      <c r="A385" s="35" t="s">
        <v>170</v>
      </c>
      <c r="B385" s="0" t="s">
        <v>6</v>
      </c>
      <c r="C385" s="35" t="s">
        <v>451</v>
      </c>
      <c r="D385" s="0" t="s">
        <v>6</v>
      </c>
      <c r="E385" s="35" t="s">
        <v>452</v>
      </c>
      <c r="F385" s="0" t="s">
        <v>6</v>
      </c>
      <c r="G385" s="35" t="s">
        <v>453</v>
      </c>
      <c r="H385" s="0" t="s">
        <v>6</v>
      </c>
      <c r="I385" s="35" t="s">
        <v>454</v>
      </c>
      <c r="J385" s="0" t="s">
        <v>6</v>
      </c>
      <c r="K385" s="35" t="s">
        <v>367</v>
      </c>
      <c r="L385" s="0" t="s">
        <v>6</v>
      </c>
      <c r="M385" s="35" t="s">
        <v>367</v>
      </c>
      <c r="N385" s="0" t="s">
        <v>6</v>
      </c>
      <c r="O385" s="35" t="s">
        <v>455</v>
      </c>
      <c r="P385" s="0" t="s">
        <v>9</v>
      </c>
      <c r="R385" s="0"/>
      <c r="T385" s="0"/>
      <c r="V385" s="0"/>
      <c r="X385" s="0"/>
      <c r="Z385" s="0"/>
      <c r="AB385" s="0"/>
      <c r="AD385" s="0"/>
      <c r="AF385" s="0"/>
      <c r="AH385" s="0"/>
      <c r="AJ385" s="0"/>
      <c r="AL385" s="0"/>
      <c r="AN385" s="0"/>
      <c r="AP385" s="0"/>
    </row>
    <row r="386" customFormat="false" ht="13" hidden="false" customHeight="false" outlineLevel="0" collapsed="false">
      <c r="B386" s="0" t="s">
        <v>6</v>
      </c>
      <c r="C386" s="35" t="s">
        <v>385</v>
      </c>
      <c r="D386" s="0" t="s">
        <v>6</v>
      </c>
      <c r="E386" s="35" t="s">
        <v>366</v>
      </c>
      <c r="F386" s="0" t="s">
        <v>6</v>
      </c>
      <c r="G386" s="35" t="s">
        <v>456</v>
      </c>
      <c r="H386" s="0" t="s">
        <v>6</v>
      </c>
      <c r="I386" s="35" t="s">
        <v>388</v>
      </c>
      <c r="J386" s="0" t="s">
        <v>6</v>
      </c>
      <c r="K386" s="35" t="s">
        <v>181</v>
      </c>
      <c r="L386" s="0" t="s">
        <v>6</v>
      </c>
      <c r="M386" s="35" t="s">
        <v>457</v>
      </c>
      <c r="N386" s="0" t="s">
        <v>6</v>
      </c>
      <c r="O386" s="35" t="s">
        <v>390</v>
      </c>
      <c r="P386" s="0" t="s">
        <v>9</v>
      </c>
      <c r="R386" s="0"/>
      <c r="T386" s="0"/>
      <c r="V386" s="0"/>
      <c r="X386" s="0"/>
      <c r="Z386" s="0"/>
      <c r="AB386" s="0"/>
      <c r="AD386" s="0"/>
      <c r="AF386" s="0"/>
      <c r="AH386" s="0"/>
      <c r="AJ386" s="0"/>
      <c r="AL386" s="0"/>
      <c r="AN386" s="0"/>
      <c r="AP386" s="0"/>
    </row>
    <row r="387" customFormat="false" ht="13" hidden="false" customHeight="false" outlineLevel="0" collapsed="false">
      <c r="A387" s="36" t="s">
        <v>4</v>
      </c>
      <c r="P387" s="0"/>
      <c r="R387" s="0"/>
      <c r="T387" s="0"/>
      <c r="V387" s="0"/>
      <c r="X387" s="0"/>
      <c r="Z387" s="0"/>
      <c r="AB387" s="0"/>
      <c r="AD387" s="0"/>
      <c r="AF387" s="0"/>
      <c r="AH387" s="0"/>
      <c r="AJ387" s="0"/>
      <c r="AL387" s="0"/>
      <c r="AN387" s="0"/>
      <c r="AP387" s="0"/>
    </row>
    <row r="388" customFormat="false" ht="13" hidden="false" customHeight="false" outlineLevel="0" collapsed="false">
      <c r="A388" s="35" t="s">
        <v>237</v>
      </c>
      <c r="B388" s="0" t="s">
        <v>6</v>
      </c>
      <c r="C388" s="0" t="n">
        <v>0</v>
      </c>
      <c r="D388" s="0" t="s">
        <v>6</v>
      </c>
      <c r="E388" s="0" t="n">
        <v>0.33</v>
      </c>
      <c r="F388" s="0" t="s">
        <v>6</v>
      </c>
      <c r="G388" s="0" t="n">
        <v>0</v>
      </c>
      <c r="H388" s="0" t="s">
        <v>6</v>
      </c>
      <c r="I388" s="0" t="n">
        <v>0</v>
      </c>
      <c r="J388" s="0" t="s">
        <v>6</v>
      </c>
      <c r="K388" s="0" t="n">
        <v>20.2</v>
      </c>
      <c r="L388" s="0" t="s">
        <v>6</v>
      </c>
      <c r="M388" s="0" t="n">
        <v>16.7</v>
      </c>
      <c r="N388" s="0" t="s">
        <v>6</v>
      </c>
      <c r="O388" s="0" t="n">
        <f aca="false">1-'Table 4 - old'!O348</f>
        <v>1</v>
      </c>
      <c r="P388" s="0" t="s">
        <v>9</v>
      </c>
      <c r="R388" s="0"/>
      <c r="T388" s="0"/>
      <c r="V388" s="0"/>
      <c r="X388" s="0"/>
      <c r="Z388" s="0"/>
      <c r="AB388" s="0"/>
      <c r="AD388" s="0"/>
      <c r="AF388" s="0"/>
      <c r="AH388" s="0"/>
      <c r="AJ388" s="0"/>
      <c r="AL388" s="0"/>
      <c r="AN388" s="0"/>
      <c r="AP388" s="0"/>
    </row>
    <row r="389" customFormat="false" ht="13" hidden="false" customHeight="false" outlineLevel="0" collapsed="false">
      <c r="A389" s="35" t="s">
        <v>208</v>
      </c>
      <c r="B389" s="0" t="s">
        <v>6</v>
      </c>
      <c r="C389" s="0" t="n">
        <v>0</v>
      </c>
      <c r="D389" s="0" t="s">
        <v>6</v>
      </c>
      <c r="E389" s="0" t="n">
        <v>0.25</v>
      </c>
      <c r="F389" s="0" t="s">
        <v>6</v>
      </c>
      <c r="G389" s="0" t="n">
        <v>0</v>
      </c>
      <c r="H389" s="0" t="s">
        <v>6</v>
      </c>
      <c r="I389" s="0" t="n">
        <v>0</v>
      </c>
      <c r="J389" s="0" t="s">
        <v>6</v>
      </c>
      <c r="K389" s="0" t="n">
        <v>19.5</v>
      </c>
      <c r="L389" s="0" t="s">
        <v>6</v>
      </c>
      <c r="M389" s="0" t="n">
        <v>7.7</v>
      </c>
      <c r="N389" s="0" t="s">
        <v>6</v>
      </c>
      <c r="O389" s="0" t="n">
        <f aca="false">1-'Table 4 - old'!O349</f>
        <v>1</v>
      </c>
      <c r="P389" s="0" t="s">
        <v>9</v>
      </c>
      <c r="R389" s="0"/>
      <c r="T389" s="0"/>
      <c r="V389" s="0"/>
      <c r="X389" s="0"/>
      <c r="Z389" s="0"/>
      <c r="AB389" s="0"/>
      <c r="AD389" s="0"/>
      <c r="AF389" s="0"/>
      <c r="AH389" s="0"/>
      <c r="AJ389" s="0"/>
      <c r="AL389" s="0"/>
      <c r="AN389" s="0"/>
      <c r="AP389" s="0"/>
    </row>
    <row r="390" customFormat="false" ht="13" hidden="false" customHeight="false" outlineLevel="0" collapsed="false">
      <c r="A390" s="35" t="s">
        <v>209</v>
      </c>
      <c r="B390" s="0" t="s">
        <v>6</v>
      </c>
      <c r="C390" s="0" t="s">
        <v>187</v>
      </c>
      <c r="D390" s="0" t="s">
        <v>6</v>
      </c>
      <c r="E390" s="0" t="n">
        <v>0.42</v>
      </c>
      <c r="F390" s="0" t="s">
        <v>6</v>
      </c>
      <c r="G390" s="0" t="s">
        <v>187</v>
      </c>
      <c r="H390" s="0" t="s">
        <v>6</v>
      </c>
      <c r="I390" s="0" t="s">
        <v>187</v>
      </c>
      <c r="J390" s="0" t="s">
        <v>6</v>
      </c>
      <c r="K390" s="0" t="s">
        <v>187</v>
      </c>
      <c r="L390" s="0" t="s">
        <v>6</v>
      </c>
      <c r="M390" s="0" t="s">
        <v>187</v>
      </c>
      <c r="N390" s="0" t="s">
        <v>6</v>
      </c>
      <c r="O390" s="0" t="s">
        <v>187</v>
      </c>
      <c r="P390" s="0" t="s">
        <v>9</v>
      </c>
      <c r="R390" s="0"/>
      <c r="T390" s="0"/>
      <c r="V390" s="0"/>
      <c r="X390" s="0"/>
      <c r="Z390" s="0"/>
      <c r="AB390" s="0"/>
      <c r="AD390" s="0"/>
      <c r="AF390" s="0"/>
      <c r="AH390" s="0"/>
      <c r="AJ390" s="0"/>
      <c r="AL390" s="0"/>
      <c r="AN390" s="0"/>
      <c r="AP390" s="0"/>
    </row>
    <row r="391" customFormat="false" ht="13" hidden="false" customHeight="false" outlineLevel="0" collapsed="false">
      <c r="A391" s="35" t="s">
        <v>273</v>
      </c>
      <c r="B391" s="0" t="s">
        <v>6</v>
      </c>
      <c r="C391" s="0" t="n">
        <v>0</v>
      </c>
      <c r="D391" s="0" t="s">
        <v>6</v>
      </c>
      <c r="E391" s="0" t="n">
        <v>0.33</v>
      </c>
      <c r="F391" s="0" t="s">
        <v>6</v>
      </c>
      <c r="G391" s="0" t="n">
        <v>0</v>
      </c>
      <c r="H391" s="0" t="s">
        <v>6</v>
      </c>
      <c r="I391" s="0" t="n">
        <v>0</v>
      </c>
      <c r="J391" s="0" t="s">
        <v>6</v>
      </c>
      <c r="K391" s="0" t="n">
        <v>11.1</v>
      </c>
      <c r="L391" s="0" t="s">
        <v>6</v>
      </c>
      <c r="M391" s="0" t="n">
        <v>0</v>
      </c>
      <c r="N391" s="0" t="s">
        <v>6</v>
      </c>
      <c r="O391" s="0" t="n">
        <f aca="false">1-'Table 4 - old'!O351</f>
        <v>1</v>
      </c>
      <c r="P391" s="0" t="s">
        <v>9</v>
      </c>
      <c r="R391" s="0"/>
      <c r="T391" s="0"/>
      <c r="V391" s="0"/>
      <c r="X391" s="0"/>
      <c r="Z391" s="0"/>
      <c r="AB391" s="0"/>
      <c r="AD391" s="0"/>
      <c r="AF391" s="0"/>
      <c r="AH391" s="0"/>
      <c r="AJ391" s="0"/>
      <c r="AL391" s="0"/>
      <c r="AN391" s="0"/>
      <c r="AP391" s="0"/>
    </row>
    <row r="392" customFormat="false" ht="13" hidden="false" customHeight="false" outlineLevel="0" collapsed="false">
      <c r="A392" s="35" t="s">
        <v>274</v>
      </c>
      <c r="B392" s="0" t="s">
        <v>6</v>
      </c>
      <c r="C392" s="0" t="n">
        <v>0</v>
      </c>
      <c r="D392" s="0" t="s">
        <v>6</v>
      </c>
      <c r="E392" s="0" t="n">
        <v>0.25</v>
      </c>
      <c r="F392" s="0" t="s">
        <v>6</v>
      </c>
      <c r="G392" s="0" t="n">
        <v>0</v>
      </c>
      <c r="H392" s="0" t="s">
        <v>6</v>
      </c>
      <c r="I392" s="0" t="n">
        <v>0</v>
      </c>
      <c r="J392" s="0" t="s">
        <v>6</v>
      </c>
      <c r="K392" s="0" t="n">
        <v>9.8</v>
      </c>
      <c r="L392" s="0" t="s">
        <v>6</v>
      </c>
      <c r="M392" s="0" t="n">
        <v>35.7</v>
      </c>
      <c r="N392" s="0" t="s">
        <v>6</v>
      </c>
      <c r="O392" s="0" t="n">
        <f aca="false">1-'Table 4 - old'!O352</f>
        <v>1</v>
      </c>
      <c r="P392" s="0" t="s">
        <v>9</v>
      </c>
      <c r="R392" s="0"/>
      <c r="T392" s="0"/>
      <c r="V392" s="0"/>
      <c r="X392" s="0"/>
      <c r="Z392" s="0"/>
      <c r="AB392" s="0"/>
      <c r="AD392" s="0"/>
      <c r="AF392" s="0"/>
      <c r="AH392" s="0"/>
      <c r="AJ392" s="0"/>
      <c r="AL392" s="0"/>
      <c r="AN392" s="0"/>
      <c r="AP392" s="0"/>
    </row>
    <row r="393" customFormat="false" ht="13" hidden="false" customHeight="false" outlineLevel="0" collapsed="false">
      <c r="A393" s="35" t="s">
        <v>333</v>
      </c>
      <c r="B393" s="0" t="s">
        <v>6</v>
      </c>
      <c r="C393" s="0" t="s">
        <v>187</v>
      </c>
      <c r="D393" s="0" t="s">
        <v>6</v>
      </c>
      <c r="E393" s="0" t="n">
        <v>1</v>
      </c>
      <c r="F393" s="0" t="s">
        <v>6</v>
      </c>
      <c r="G393" s="0" t="s">
        <v>187</v>
      </c>
      <c r="H393" s="0" t="s">
        <v>6</v>
      </c>
      <c r="I393" s="0" t="s">
        <v>187</v>
      </c>
      <c r="J393" s="0" t="s">
        <v>6</v>
      </c>
      <c r="K393" s="0" t="n">
        <v>48.8</v>
      </c>
      <c r="L393" s="0" t="s">
        <v>6</v>
      </c>
      <c r="M393" s="0" t="n">
        <v>7.7</v>
      </c>
      <c r="N393" s="0" t="s">
        <v>6</v>
      </c>
      <c r="O393" s="0" t="s">
        <v>187</v>
      </c>
      <c r="P393" s="0" t="s">
        <v>9</v>
      </c>
      <c r="R393" s="0"/>
      <c r="T393" s="0"/>
      <c r="V393" s="0"/>
      <c r="X393" s="0"/>
      <c r="Z393" s="0"/>
      <c r="AB393" s="0"/>
      <c r="AD393" s="0"/>
      <c r="AF393" s="0"/>
      <c r="AH393" s="0"/>
      <c r="AJ393" s="0"/>
      <c r="AL393" s="0"/>
      <c r="AN393" s="0"/>
      <c r="AP393" s="0"/>
    </row>
    <row r="394" customFormat="false" ht="13" hidden="false" customHeight="false" outlineLevel="0" collapsed="false">
      <c r="A394" s="35" t="s">
        <v>238</v>
      </c>
      <c r="B394" s="0" t="s">
        <v>6</v>
      </c>
      <c r="C394" s="0" t="n">
        <v>0</v>
      </c>
      <c r="D394" s="0" t="s">
        <v>6</v>
      </c>
      <c r="E394" s="0" t="n">
        <v>1</v>
      </c>
      <c r="F394" s="0" t="s">
        <v>6</v>
      </c>
      <c r="G394" s="0" t="n">
        <v>0.7</v>
      </c>
      <c r="H394" s="0" t="s">
        <v>6</v>
      </c>
      <c r="I394" s="0" t="n">
        <v>1</v>
      </c>
      <c r="J394" s="0" t="s">
        <v>6</v>
      </c>
      <c r="K394" s="0" t="n">
        <v>0</v>
      </c>
      <c r="L394" s="0" t="s">
        <v>6</v>
      </c>
      <c r="M394" s="0" t="n">
        <v>13</v>
      </c>
      <c r="N394" s="0" t="s">
        <v>6</v>
      </c>
      <c r="O394" s="0" t="n">
        <f aca="false">1-'Table 4 - old'!O354</f>
        <v>1</v>
      </c>
      <c r="P394" s="0" t="s">
        <v>9</v>
      </c>
      <c r="R394" s="0"/>
      <c r="T394" s="0"/>
      <c r="V394" s="0"/>
      <c r="X394" s="0"/>
      <c r="Z394" s="0"/>
      <c r="AB394" s="0"/>
      <c r="AD394" s="0"/>
      <c r="AF394" s="0"/>
      <c r="AH394" s="0"/>
      <c r="AJ394" s="0"/>
      <c r="AL394" s="0"/>
      <c r="AN394" s="0"/>
      <c r="AP394" s="0"/>
    </row>
    <row r="395" customFormat="false" ht="13" hidden="false" customHeight="false" outlineLevel="0" collapsed="false">
      <c r="A395" s="35" t="s">
        <v>334</v>
      </c>
      <c r="B395" s="0" t="s">
        <v>6</v>
      </c>
      <c r="C395" s="0" t="n">
        <v>0.2</v>
      </c>
      <c r="D395" s="0" t="s">
        <v>6</v>
      </c>
      <c r="E395" s="0" t="n">
        <v>0.25</v>
      </c>
      <c r="F395" s="0" t="s">
        <v>6</v>
      </c>
      <c r="G395" s="0" t="n">
        <v>0</v>
      </c>
      <c r="H395" s="0" t="s">
        <v>6</v>
      </c>
      <c r="I395" s="0" t="n">
        <v>0</v>
      </c>
      <c r="J395" s="0" t="s">
        <v>6</v>
      </c>
      <c r="K395" s="0" t="n">
        <v>19.2</v>
      </c>
      <c r="L395" s="0" t="s">
        <v>6</v>
      </c>
      <c r="M395" s="0" t="n">
        <v>0</v>
      </c>
      <c r="N395" s="0" t="s">
        <v>6</v>
      </c>
      <c r="O395" s="0" t="n">
        <f aca="false">1-'Table 4 - old'!O355</f>
        <v>1</v>
      </c>
      <c r="P395" s="0" t="s">
        <v>9</v>
      </c>
      <c r="R395" s="0"/>
      <c r="T395" s="0"/>
      <c r="V395" s="0"/>
      <c r="X395" s="0"/>
      <c r="Z395" s="0"/>
      <c r="AB395" s="0"/>
      <c r="AD395" s="0"/>
      <c r="AF395" s="0"/>
      <c r="AH395" s="0"/>
      <c r="AJ395" s="0"/>
      <c r="AL395" s="0"/>
      <c r="AN395" s="0"/>
      <c r="AP395" s="0"/>
    </row>
    <row r="396" customFormat="false" ht="13" hidden="false" customHeight="false" outlineLevel="0" collapsed="false">
      <c r="A396" s="35" t="s">
        <v>446</v>
      </c>
      <c r="B396" s="0" t="s">
        <v>6</v>
      </c>
      <c r="C396" s="0" t="s">
        <v>187</v>
      </c>
      <c r="D396" s="0" t="s">
        <v>6</v>
      </c>
      <c r="E396" s="0" t="n">
        <v>0.75</v>
      </c>
      <c r="F396" s="0" t="s">
        <v>6</v>
      </c>
      <c r="G396" s="0" t="s">
        <v>187</v>
      </c>
      <c r="H396" s="0" t="s">
        <v>6</v>
      </c>
      <c r="I396" s="0" t="s">
        <v>187</v>
      </c>
      <c r="J396" s="0" t="s">
        <v>6</v>
      </c>
      <c r="K396" s="0" t="n">
        <v>7.9</v>
      </c>
      <c r="L396" s="0" t="s">
        <v>6</v>
      </c>
      <c r="M396" s="0" t="n">
        <v>0</v>
      </c>
      <c r="N396" s="0" t="s">
        <v>6</v>
      </c>
      <c r="O396" s="0" t="s">
        <v>187</v>
      </c>
      <c r="P396" s="0" t="s">
        <v>9</v>
      </c>
      <c r="R396" s="0"/>
      <c r="T396" s="0"/>
      <c r="V396" s="0"/>
      <c r="X396" s="0"/>
      <c r="Z396" s="0"/>
      <c r="AB396" s="0"/>
      <c r="AD396" s="0"/>
      <c r="AF396" s="0"/>
      <c r="AH396" s="0"/>
      <c r="AJ396" s="0"/>
      <c r="AL396" s="0"/>
      <c r="AN396" s="0"/>
      <c r="AP396" s="0"/>
    </row>
    <row r="397" customFormat="false" ht="13" hidden="false" customHeight="false" outlineLevel="0" collapsed="false">
      <c r="A397" s="35" t="s">
        <v>335</v>
      </c>
      <c r="B397" s="0" t="s">
        <v>6</v>
      </c>
      <c r="C397" s="0" t="n">
        <v>0.9</v>
      </c>
      <c r="D397" s="0" t="s">
        <v>6</v>
      </c>
      <c r="E397" s="0" t="n">
        <v>0.75</v>
      </c>
      <c r="F397" s="0" t="s">
        <v>6</v>
      </c>
      <c r="G397" s="0" t="s">
        <v>187</v>
      </c>
      <c r="H397" s="0" t="s">
        <v>6</v>
      </c>
      <c r="I397" s="0" t="s">
        <v>187</v>
      </c>
      <c r="J397" s="0" t="s">
        <v>6</v>
      </c>
      <c r="K397" s="0" t="n">
        <v>14.5</v>
      </c>
      <c r="L397" s="0" t="s">
        <v>6</v>
      </c>
      <c r="M397" s="0" t="n">
        <v>0</v>
      </c>
      <c r="N397" s="0" t="s">
        <v>6</v>
      </c>
      <c r="O397" s="0" t="s">
        <v>187</v>
      </c>
      <c r="P397" s="0" t="s">
        <v>9</v>
      </c>
      <c r="R397" s="0"/>
      <c r="T397" s="0"/>
      <c r="V397" s="0"/>
      <c r="X397" s="0"/>
      <c r="Z397" s="0"/>
      <c r="AB397" s="0"/>
      <c r="AD397" s="0"/>
      <c r="AF397" s="0"/>
      <c r="AH397" s="0"/>
      <c r="AJ397" s="0"/>
      <c r="AL397" s="0"/>
      <c r="AN397" s="0"/>
      <c r="AP397" s="0"/>
    </row>
    <row r="398" customFormat="false" ht="13" hidden="false" customHeight="false" outlineLevel="0" collapsed="false">
      <c r="A398" s="35" t="s">
        <v>210</v>
      </c>
      <c r="B398" s="0" t="s">
        <v>6</v>
      </c>
      <c r="C398" s="0" t="s">
        <v>187</v>
      </c>
      <c r="D398" s="0" t="s">
        <v>6</v>
      </c>
      <c r="E398" s="0" t="n">
        <v>0.5</v>
      </c>
      <c r="F398" s="0" t="s">
        <v>6</v>
      </c>
      <c r="G398" s="0" t="s">
        <v>187</v>
      </c>
      <c r="H398" s="0" t="s">
        <v>6</v>
      </c>
      <c r="I398" s="0" t="s">
        <v>187</v>
      </c>
      <c r="J398" s="0" t="s">
        <v>6</v>
      </c>
      <c r="K398" s="0" t="n">
        <v>16</v>
      </c>
      <c r="L398" s="0" t="s">
        <v>6</v>
      </c>
      <c r="M398" s="0" t="s">
        <v>187</v>
      </c>
      <c r="N398" s="0" t="s">
        <v>6</v>
      </c>
      <c r="O398" s="0" t="s">
        <v>187</v>
      </c>
      <c r="P398" s="0" t="s">
        <v>9</v>
      </c>
      <c r="R398" s="0"/>
      <c r="T398" s="0"/>
      <c r="V398" s="0"/>
      <c r="X398" s="0"/>
      <c r="Z398" s="0"/>
      <c r="AB398" s="0"/>
      <c r="AD398" s="0"/>
      <c r="AF398" s="0"/>
      <c r="AH398" s="0"/>
      <c r="AJ398" s="0"/>
      <c r="AL398" s="0"/>
      <c r="AN398" s="0"/>
      <c r="AP398" s="0"/>
    </row>
    <row r="399" customFormat="false" ht="13" hidden="false" customHeight="false" outlineLevel="0" collapsed="false">
      <c r="A399" s="35" t="s">
        <v>239</v>
      </c>
      <c r="B399" s="0" t="s">
        <v>6</v>
      </c>
      <c r="C399" s="0" t="n">
        <v>0</v>
      </c>
      <c r="D399" s="0" t="s">
        <v>6</v>
      </c>
      <c r="E399" s="0" t="n">
        <v>0.67</v>
      </c>
      <c r="F399" s="0" t="s">
        <v>6</v>
      </c>
      <c r="G399" s="0" t="n">
        <v>0</v>
      </c>
      <c r="H399" s="0" t="s">
        <v>6</v>
      </c>
      <c r="I399" s="0" t="n">
        <v>0</v>
      </c>
      <c r="J399" s="0" t="s">
        <v>6</v>
      </c>
      <c r="K399" s="0" t="n">
        <v>16.7</v>
      </c>
      <c r="L399" s="0" t="s">
        <v>6</v>
      </c>
      <c r="M399" s="0" t="n">
        <v>41.4</v>
      </c>
      <c r="N399" s="0" t="s">
        <v>6</v>
      </c>
      <c r="O399" s="0" t="n">
        <f aca="false">1-'Table 4 - old'!O359</f>
        <v>1</v>
      </c>
      <c r="P399" s="0" t="s">
        <v>9</v>
      </c>
      <c r="R399" s="0"/>
      <c r="T399" s="0"/>
      <c r="V399" s="0"/>
      <c r="X399" s="0"/>
      <c r="Z399" s="0"/>
      <c r="AB399" s="0"/>
      <c r="AD399" s="0"/>
      <c r="AF399" s="0"/>
      <c r="AH399" s="0"/>
      <c r="AJ399" s="0"/>
      <c r="AL399" s="0"/>
      <c r="AN399" s="0"/>
      <c r="AP399" s="0"/>
    </row>
    <row r="400" customFormat="false" ht="13" hidden="false" customHeight="false" outlineLevel="0" collapsed="false">
      <c r="A400" s="35" t="s">
        <v>211</v>
      </c>
      <c r="B400" s="0" t="s">
        <v>6</v>
      </c>
      <c r="C400" s="0" t="s">
        <v>187</v>
      </c>
      <c r="D400" s="0" t="s">
        <v>6</v>
      </c>
      <c r="E400" s="0" t="n">
        <v>0.75</v>
      </c>
      <c r="F400" s="0" t="s">
        <v>6</v>
      </c>
      <c r="G400" s="0" t="s">
        <v>187</v>
      </c>
      <c r="H400" s="0" t="s">
        <v>6</v>
      </c>
      <c r="I400" s="0" t="s">
        <v>187</v>
      </c>
      <c r="J400" s="0" t="s">
        <v>6</v>
      </c>
      <c r="K400" s="0" t="n">
        <v>12.2</v>
      </c>
      <c r="L400" s="0" t="s">
        <v>6</v>
      </c>
      <c r="M400" s="0" t="n">
        <v>50</v>
      </c>
      <c r="N400" s="0" t="s">
        <v>6</v>
      </c>
      <c r="O400" s="0" t="s">
        <v>187</v>
      </c>
      <c r="P400" s="0" t="s">
        <v>9</v>
      </c>
      <c r="R400" s="0"/>
      <c r="T400" s="0"/>
      <c r="V400" s="0"/>
      <c r="X400" s="0"/>
      <c r="Z400" s="0"/>
      <c r="AB400" s="0"/>
      <c r="AD400" s="0"/>
      <c r="AF400" s="0"/>
      <c r="AH400" s="0"/>
      <c r="AJ400" s="0"/>
      <c r="AL400" s="0"/>
      <c r="AN400" s="0"/>
      <c r="AP400" s="0"/>
    </row>
    <row r="401" customFormat="false" ht="13" hidden="false" customHeight="false" outlineLevel="0" collapsed="false">
      <c r="A401" s="35" t="s">
        <v>336</v>
      </c>
      <c r="B401" s="0" t="s">
        <v>6</v>
      </c>
      <c r="C401" s="0" t="n">
        <v>0.98</v>
      </c>
      <c r="D401" s="0" t="s">
        <v>6</v>
      </c>
      <c r="E401" s="0" t="n">
        <v>0.75</v>
      </c>
      <c r="F401" s="0" t="s">
        <v>6</v>
      </c>
      <c r="G401" s="0" t="s">
        <v>187</v>
      </c>
      <c r="H401" s="0" t="s">
        <v>6</v>
      </c>
      <c r="I401" s="0" t="s">
        <v>187</v>
      </c>
      <c r="J401" s="0" t="s">
        <v>6</v>
      </c>
      <c r="K401" s="0" t="s">
        <v>187</v>
      </c>
      <c r="L401" s="0" t="s">
        <v>6</v>
      </c>
      <c r="M401" s="0" t="n">
        <v>0</v>
      </c>
      <c r="N401" s="0" t="s">
        <v>6</v>
      </c>
      <c r="O401" s="0" t="s">
        <v>187</v>
      </c>
      <c r="P401" s="0" t="s">
        <v>9</v>
      </c>
      <c r="R401" s="0"/>
      <c r="T401" s="0"/>
      <c r="V401" s="0"/>
      <c r="X401" s="0"/>
      <c r="Z401" s="0"/>
      <c r="AB401" s="0"/>
      <c r="AD401" s="0"/>
      <c r="AF401" s="0"/>
      <c r="AH401" s="0"/>
      <c r="AJ401" s="0"/>
      <c r="AL401" s="0"/>
      <c r="AN401" s="0"/>
      <c r="AP401" s="0"/>
    </row>
    <row r="402" customFormat="false" ht="13" hidden="false" customHeight="false" outlineLevel="0" collapsed="false">
      <c r="A402" s="35" t="s">
        <v>276</v>
      </c>
      <c r="B402" s="0" t="s">
        <v>6</v>
      </c>
      <c r="C402" s="0" t="n">
        <v>0.1</v>
      </c>
      <c r="D402" s="0" t="s">
        <v>6</v>
      </c>
      <c r="E402" s="0" t="n">
        <v>0.42</v>
      </c>
      <c r="F402" s="0" t="s">
        <v>6</v>
      </c>
      <c r="G402" s="0" t="n">
        <v>0</v>
      </c>
      <c r="H402" s="0" t="s">
        <v>6</v>
      </c>
      <c r="I402" s="0" t="n">
        <v>0</v>
      </c>
      <c r="J402" s="0" t="s">
        <v>6</v>
      </c>
      <c r="K402" s="0" t="n">
        <v>32.8</v>
      </c>
      <c r="L402" s="0" t="s">
        <v>6</v>
      </c>
      <c r="M402" s="0" t="n">
        <v>8.3</v>
      </c>
      <c r="N402" s="0" t="s">
        <v>6</v>
      </c>
      <c r="O402" s="0" t="n">
        <f aca="false">1-'Table 4 - old'!O362</f>
        <v>1</v>
      </c>
      <c r="P402" s="0" t="s">
        <v>9</v>
      </c>
      <c r="R402" s="0"/>
      <c r="T402" s="0"/>
      <c r="V402" s="0"/>
      <c r="X402" s="0"/>
      <c r="Z402" s="0"/>
      <c r="AB402" s="0"/>
      <c r="AD402" s="0"/>
      <c r="AF402" s="0"/>
      <c r="AH402" s="0"/>
      <c r="AJ402" s="0"/>
      <c r="AL402" s="0"/>
      <c r="AN402" s="0"/>
      <c r="AP402" s="0"/>
    </row>
    <row r="403" customFormat="false" ht="13" hidden="false" customHeight="false" outlineLevel="0" collapsed="false">
      <c r="A403" s="35" t="s">
        <v>212</v>
      </c>
      <c r="B403" s="0" t="s">
        <v>6</v>
      </c>
      <c r="C403" s="0" t="n">
        <v>0</v>
      </c>
      <c r="D403" s="0" t="s">
        <v>6</v>
      </c>
      <c r="E403" s="0" t="n">
        <v>0.25</v>
      </c>
      <c r="F403" s="0" t="s">
        <v>6</v>
      </c>
      <c r="G403" s="0" t="n">
        <v>0</v>
      </c>
      <c r="H403" s="0" t="s">
        <v>6</v>
      </c>
      <c r="I403" s="0" t="n">
        <v>0</v>
      </c>
      <c r="J403" s="0" t="s">
        <v>6</v>
      </c>
      <c r="K403" s="0" t="n">
        <v>36</v>
      </c>
      <c r="L403" s="0" t="s">
        <v>6</v>
      </c>
      <c r="M403" s="0" t="n">
        <v>20</v>
      </c>
      <c r="N403" s="0" t="s">
        <v>6</v>
      </c>
      <c r="O403" s="0" t="n">
        <f aca="false">1-'Table 4 - old'!O363</f>
        <v>1</v>
      </c>
      <c r="P403" s="0" t="s">
        <v>9</v>
      </c>
      <c r="R403" s="0"/>
      <c r="T403" s="0"/>
      <c r="V403" s="0"/>
      <c r="X403" s="0"/>
      <c r="Z403" s="0"/>
      <c r="AB403" s="0"/>
      <c r="AD403" s="0"/>
      <c r="AF403" s="0"/>
      <c r="AH403" s="0"/>
      <c r="AJ403" s="0"/>
      <c r="AL403" s="0"/>
      <c r="AN403" s="0"/>
      <c r="AP403" s="0"/>
    </row>
    <row r="404" customFormat="false" ht="13" hidden="false" customHeight="false" outlineLevel="0" collapsed="false">
      <c r="A404" s="35" t="s">
        <v>277</v>
      </c>
      <c r="B404" s="0" t="s">
        <v>6</v>
      </c>
      <c r="C404" s="0" t="n">
        <v>0</v>
      </c>
      <c r="D404" s="0" t="s">
        <v>6</v>
      </c>
      <c r="E404" s="0" t="n">
        <v>0.33</v>
      </c>
      <c r="F404" s="0" t="s">
        <v>6</v>
      </c>
      <c r="G404" s="0" t="n">
        <v>0</v>
      </c>
      <c r="H404" s="0" t="s">
        <v>6</v>
      </c>
      <c r="I404" s="0" t="n">
        <v>0</v>
      </c>
      <c r="J404" s="0" t="s">
        <v>6</v>
      </c>
      <c r="K404" s="0" t="n">
        <v>4.9</v>
      </c>
      <c r="L404" s="0" t="s">
        <v>6</v>
      </c>
      <c r="M404" s="0" t="n">
        <v>2.6</v>
      </c>
      <c r="N404" s="0" t="s">
        <v>6</v>
      </c>
      <c r="O404" s="0" t="n">
        <f aca="false">1-'Table 4 - old'!O364</f>
        <v>1</v>
      </c>
      <c r="P404" s="0" t="s">
        <v>9</v>
      </c>
      <c r="R404" s="0"/>
      <c r="T404" s="0"/>
      <c r="V404" s="0"/>
      <c r="X404" s="0"/>
      <c r="Z404" s="0"/>
      <c r="AB404" s="0"/>
      <c r="AD404" s="0"/>
      <c r="AF404" s="0"/>
      <c r="AH404" s="0"/>
      <c r="AJ404" s="0"/>
      <c r="AL404" s="0"/>
      <c r="AN404" s="0"/>
      <c r="AP404" s="0"/>
    </row>
    <row r="405" customFormat="false" ht="13" hidden="false" customHeight="false" outlineLevel="0" collapsed="false">
      <c r="A405" s="35" t="s">
        <v>337</v>
      </c>
      <c r="B405" s="0" t="s">
        <v>6</v>
      </c>
      <c r="C405" s="0" t="n">
        <v>0.89</v>
      </c>
      <c r="D405" s="0" t="s">
        <v>6</v>
      </c>
      <c r="E405" s="0" t="n">
        <v>0.75</v>
      </c>
      <c r="F405" s="0" t="s">
        <v>6</v>
      </c>
      <c r="G405" s="0" t="n">
        <v>0.7</v>
      </c>
      <c r="H405" s="0" t="s">
        <v>6</v>
      </c>
      <c r="I405" s="0" t="n">
        <v>1</v>
      </c>
      <c r="J405" s="0" t="s">
        <v>6</v>
      </c>
      <c r="K405" s="0" t="n">
        <v>9.7</v>
      </c>
      <c r="L405" s="0" t="s">
        <v>6</v>
      </c>
      <c r="M405" s="0" t="n">
        <v>11.8</v>
      </c>
      <c r="N405" s="0" t="s">
        <v>6</v>
      </c>
      <c r="O405" s="0" t="n">
        <f aca="false">1-'Table 4 - old'!O365</f>
        <v>1</v>
      </c>
      <c r="P405" s="0" t="s">
        <v>9</v>
      </c>
      <c r="R405" s="0"/>
      <c r="T405" s="0"/>
      <c r="V405" s="0"/>
      <c r="X405" s="0"/>
      <c r="Z405" s="0"/>
      <c r="AB405" s="0"/>
      <c r="AD405" s="0"/>
      <c r="AF405" s="0"/>
      <c r="AH405" s="0"/>
      <c r="AJ405" s="0"/>
      <c r="AL405" s="0"/>
      <c r="AN405" s="0"/>
      <c r="AP405" s="0"/>
    </row>
    <row r="406" customFormat="false" ht="13" hidden="false" customHeight="false" outlineLevel="0" collapsed="false">
      <c r="A406" s="35" t="s">
        <v>278</v>
      </c>
      <c r="B406" s="0" t="s">
        <v>6</v>
      </c>
      <c r="C406" s="0" t="s">
        <v>187</v>
      </c>
      <c r="D406" s="0" t="s">
        <v>6</v>
      </c>
      <c r="E406" s="0" t="n">
        <v>0.75</v>
      </c>
      <c r="F406" s="0" t="s">
        <v>6</v>
      </c>
      <c r="G406" s="0" t="s">
        <v>187</v>
      </c>
      <c r="H406" s="0" t="s">
        <v>6</v>
      </c>
      <c r="I406" s="0" t="s">
        <v>187</v>
      </c>
      <c r="J406" s="0" t="s">
        <v>6</v>
      </c>
      <c r="K406" s="0" t="n">
        <v>10.8</v>
      </c>
      <c r="L406" s="0" t="s">
        <v>6</v>
      </c>
      <c r="M406" s="0" t="n">
        <v>52.4</v>
      </c>
      <c r="N406" s="0" t="s">
        <v>6</v>
      </c>
      <c r="O406" s="0" t="s">
        <v>187</v>
      </c>
      <c r="P406" s="0" t="s">
        <v>9</v>
      </c>
      <c r="R406" s="0"/>
      <c r="T406" s="0"/>
      <c r="V406" s="0"/>
      <c r="X406" s="0"/>
      <c r="Z406" s="0"/>
      <c r="AB406" s="0"/>
      <c r="AD406" s="0"/>
      <c r="AF406" s="0"/>
      <c r="AH406" s="0"/>
      <c r="AJ406" s="0"/>
      <c r="AL406" s="0"/>
      <c r="AN406" s="0"/>
      <c r="AP406" s="0"/>
    </row>
    <row r="407" customFormat="false" ht="13" hidden="false" customHeight="false" outlineLevel="0" collapsed="false">
      <c r="A407" s="35" t="s">
        <v>213</v>
      </c>
      <c r="B407" s="0" t="s">
        <v>6</v>
      </c>
      <c r="C407" s="0" t="n">
        <v>0</v>
      </c>
      <c r="D407" s="0" t="s">
        <v>6</v>
      </c>
      <c r="E407" s="0" t="n">
        <v>0</v>
      </c>
      <c r="F407" s="0" t="s">
        <v>6</v>
      </c>
      <c r="G407" s="0" t="n">
        <v>0</v>
      </c>
      <c r="H407" s="0" t="s">
        <v>6</v>
      </c>
      <c r="I407" s="0" t="n">
        <v>0</v>
      </c>
      <c r="J407" s="0" t="s">
        <v>6</v>
      </c>
      <c r="K407" s="0" t="n">
        <v>45.3</v>
      </c>
      <c r="L407" s="0" t="s">
        <v>6</v>
      </c>
      <c r="M407" s="0" t="n">
        <v>14.3</v>
      </c>
      <c r="N407" s="0" t="s">
        <v>6</v>
      </c>
      <c r="O407" s="0" t="n">
        <f aca="false">1-'Table 4 - old'!O367</f>
        <v>1</v>
      </c>
      <c r="P407" s="0" t="s">
        <v>9</v>
      </c>
      <c r="R407" s="0"/>
      <c r="T407" s="0"/>
      <c r="V407" s="0"/>
      <c r="X407" s="0"/>
      <c r="Z407" s="0"/>
      <c r="AB407" s="0"/>
      <c r="AD407" s="0"/>
      <c r="AF407" s="0"/>
      <c r="AH407" s="0"/>
      <c r="AJ407" s="0"/>
      <c r="AL407" s="0"/>
      <c r="AN407" s="0"/>
      <c r="AP407" s="0"/>
    </row>
    <row r="408" customFormat="false" ht="13" hidden="false" customHeight="false" outlineLevel="0" collapsed="false">
      <c r="A408" s="35" t="s">
        <v>214</v>
      </c>
      <c r="B408" s="0" t="s">
        <v>6</v>
      </c>
      <c r="C408" s="0" t="n">
        <v>0</v>
      </c>
      <c r="D408" s="0" t="s">
        <v>6</v>
      </c>
      <c r="E408" s="0" t="n">
        <v>0.25</v>
      </c>
      <c r="F408" s="0" t="s">
        <v>6</v>
      </c>
      <c r="G408" s="0" t="n">
        <v>0</v>
      </c>
      <c r="H408" s="0" t="s">
        <v>6</v>
      </c>
      <c r="I408" s="0" t="n">
        <v>0</v>
      </c>
      <c r="J408" s="0" t="s">
        <v>6</v>
      </c>
      <c r="K408" s="0" t="n">
        <v>25</v>
      </c>
      <c r="L408" s="0" t="s">
        <v>6</v>
      </c>
      <c r="M408" s="0" t="n">
        <v>6.3</v>
      </c>
      <c r="N408" s="0" t="s">
        <v>6</v>
      </c>
      <c r="O408" s="0" t="n">
        <f aca="false">1-'Table 4 - old'!O368</f>
        <v>1</v>
      </c>
      <c r="P408" s="0" t="s">
        <v>9</v>
      </c>
      <c r="R408" s="0"/>
      <c r="T408" s="0"/>
      <c r="V408" s="0"/>
      <c r="X408" s="0"/>
      <c r="Z408" s="0"/>
      <c r="AB408" s="0"/>
      <c r="AD408" s="0"/>
      <c r="AF408" s="0"/>
      <c r="AH408" s="0"/>
      <c r="AJ408" s="0"/>
      <c r="AL408" s="0"/>
      <c r="AN408" s="0"/>
      <c r="AP408" s="0"/>
    </row>
    <row r="409" customFormat="false" ht="13" hidden="false" customHeight="false" outlineLevel="0" collapsed="false">
      <c r="A409" s="35" t="s">
        <v>447</v>
      </c>
      <c r="B409" s="0" t="s">
        <v>6</v>
      </c>
      <c r="C409" s="0" t="n">
        <v>0</v>
      </c>
      <c r="D409" s="0" t="s">
        <v>6</v>
      </c>
      <c r="E409" s="0" t="n">
        <v>0.5</v>
      </c>
      <c r="F409" s="0" t="s">
        <v>6</v>
      </c>
      <c r="G409" s="0" t="n">
        <v>0</v>
      </c>
      <c r="H409" s="0" t="s">
        <v>6</v>
      </c>
      <c r="I409" s="0" t="n">
        <v>0</v>
      </c>
      <c r="J409" s="0" t="s">
        <v>6</v>
      </c>
      <c r="K409" s="0" t="n">
        <v>12</v>
      </c>
      <c r="L409" s="0" t="s">
        <v>6</v>
      </c>
      <c r="M409" s="0" t="n">
        <v>3.1</v>
      </c>
      <c r="N409" s="0" t="s">
        <v>6</v>
      </c>
      <c r="O409" s="0" t="n">
        <f aca="false">1-'Table 4 - old'!O369</f>
        <v>1</v>
      </c>
      <c r="P409" s="0" t="s">
        <v>9</v>
      </c>
      <c r="R409" s="0"/>
      <c r="T409" s="0"/>
      <c r="V409" s="0"/>
      <c r="X409" s="0"/>
      <c r="Z409" s="0"/>
      <c r="AB409" s="0"/>
      <c r="AD409" s="0"/>
      <c r="AF409" s="0"/>
      <c r="AH409" s="0"/>
      <c r="AJ409" s="0"/>
      <c r="AL409" s="0"/>
      <c r="AN409" s="0"/>
      <c r="AP409" s="0"/>
    </row>
    <row r="410" customFormat="false" ht="13" hidden="false" customHeight="false" outlineLevel="0" collapsed="false">
      <c r="A410" s="35" t="s">
        <v>338</v>
      </c>
      <c r="B410" s="0" t="s">
        <v>6</v>
      </c>
      <c r="C410" s="0" t="s">
        <v>187</v>
      </c>
      <c r="D410" s="0" t="s">
        <v>6</v>
      </c>
      <c r="E410" s="0" t="n">
        <v>0.5</v>
      </c>
      <c r="F410" s="0" t="s">
        <v>6</v>
      </c>
      <c r="G410" s="0" t="s">
        <v>187</v>
      </c>
      <c r="H410" s="0" t="s">
        <v>6</v>
      </c>
      <c r="I410" s="0" t="s">
        <v>187</v>
      </c>
      <c r="J410" s="0" t="s">
        <v>6</v>
      </c>
      <c r="K410" s="0" t="s">
        <v>187</v>
      </c>
      <c r="L410" s="0" t="s">
        <v>6</v>
      </c>
      <c r="M410" s="0" t="n">
        <v>15.4</v>
      </c>
      <c r="N410" s="0" t="s">
        <v>6</v>
      </c>
      <c r="O410" s="0" t="s">
        <v>187</v>
      </c>
      <c r="P410" s="0" t="s">
        <v>9</v>
      </c>
      <c r="R410" s="0"/>
      <c r="T410" s="0"/>
      <c r="V410" s="0"/>
      <c r="X410" s="0"/>
      <c r="Z410" s="0"/>
      <c r="AB410" s="0"/>
      <c r="AD410" s="0"/>
      <c r="AF410" s="0"/>
      <c r="AH410" s="0"/>
      <c r="AJ410" s="0"/>
      <c r="AL410" s="0"/>
      <c r="AN410" s="0"/>
      <c r="AP410" s="0"/>
    </row>
    <row r="411" customFormat="false" ht="13" hidden="false" customHeight="false" outlineLevel="0" collapsed="false">
      <c r="A411" s="35" t="s">
        <v>339</v>
      </c>
      <c r="B411" s="0" t="s">
        <v>6</v>
      </c>
      <c r="C411" s="0" t="n">
        <v>0.18</v>
      </c>
      <c r="D411" s="0" t="s">
        <v>6</v>
      </c>
      <c r="E411" s="0" t="n">
        <v>0.25</v>
      </c>
      <c r="F411" s="0" t="s">
        <v>6</v>
      </c>
      <c r="G411" s="0" t="n">
        <v>0</v>
      </c>
      <c r="H411" s="0" t="s">
        <v>6</v>
      </c>
      <c r="I411" s="0" t="n">
        <v>0</v>
      </c>
      <c r="J411" s="0" t="s">
        <v>6</v>
      </c>
      <c r="K411" s="0" t="n">
        <v>21.4</v>
      </c>
      <c r="L411" s="0" t="s">
        <v>6</v>
      </c>
      <c r="M411" s="0" t="n">
        <v>7.7</v>
      </c>
      <c r="N411" s="0" t="s">
        <v>6</v>
      </c>
      <c r="O411" s="0" t="n">
        <f aca="false">1-'Table 4 - old'!O371</f>
        <v>1</v>
      </c>
      <c r="P411" s="0" t="s">
        <v>9</v>
      </c>
      <c r="R411" s="0"/>
      <c r="T411" s="0"/>
      <c r="V411" s="0"/>
      <c r="X411" s="0"/>
      <c r="Z411" s="0"/>
      <c r="AB411" s="0"/>
      <c r="AD411" s="0"/>
      <c r="AF411" s="0"/>
      <c r="AH411" s="0"/>
      <c r="AJ411" s="0"/>
      <c r="AL411" s="0"/>
      <c r="AN411" s="0"/>
      <c r="AP411" s="0"/>
    </row>
    <row r="412" customFormat="false" ht="13" hidden="false" customHeight="false" outlineLevel="0" collapsed="false">
      <c r="A412" s="35" t="s">
        <v>280</v>
      </c>
      <c r="B412" s="0" t="s">
        <v>6</v>
      </c>
      <c r="C412" s="0" t="n">
        <v>0</v>
      </c>
      <c r="D412" s="0" t="s">
        <v>6</v>
      </c>
      <c r="E412" s="0" t="n">
        <v>0.33</v>
      </c>
      <c r="F412" s="0" t="s">
        <v>6</v>
      </c>
      <c r="G412" s="0" t="n">
        <v>0</v>
      </c>
      <c r="H412" s="0" t="s">
        <v>6</v>
      </c>
      <c r="I412" s="0" t="n">
        <v>0</v>
      </c>
      <c r="J412" s="0" t="s">
        <v>6</v>
      </c>
      <c r="K412" s="0" t="n">
        <v>10.6</v>
      </c>
      <c r="L412" s="0" t="s">
        <v>6</v>
      </c>
      <c r="M412" s="0" t="n">
        <v>22.2</v>
      </c>
      <c r="N412" s="0" t="s">
        <v>6</v>
      </c>
      <c r="O412" s="0" t="n">
        <f aca="false">1-'Table 4 - old'!O372</f>
        <v>1</v>
      </c>
      <c r="P412" s="0" t="s">
        <v>9</v>
      </c>
      <c r="R412" s="0"/>
      <c r="T412" s="0"/>
      <c r="V412" s="0"/>
      <c r="X412" s="0"/>
      <c r="Z412" s="0"/>
      <c r="AB412" s="0"/>
      <c r="AD412" s="0"/>
      <c r="AF412" s="0"/>
      <c r="AH412" s="0"/>
      <c r="AJ412" s="0"/>
      <c r="AL412" s="0"/>
      <c r="AN412" s="0"/>
      <c r="AP412" s="0"/>
    </row>
    <row r="413" customFormat="false" ht="13" hidden="false" customHeight="false" outlineLevel="0" collapsed="false">
      <c r="A413" s="35" t="s">
        <v>340</v>
      </c>
      <c r="B413" s="0" t="s">
        <v>6</v>
      </c>
      <c r="C413" s="0" t="s">
        <v>187</v>
      </c>
      <c r="D413" s="0" t="s">
        <v>6</v>
      </c>
      <c r="E413" s="0" t="n">
        <v>0.83</v>
      </c>
      <c r="F413" s="0" t="s">
        <v>6</v>
      </c>
      <c r="G413" s="0" t="s">
        <v>187</v>
      </c>
      <c r="H413" s="0" t="s">
        <v>6</v>
      </c>
      <c r="I413" s="0" t="s">
        <v>187</v>
      </c>
      <c r="J413" s="0" t="s">
        <v>6</v>
      </c>
      <c r="K413" s="0" t="n">
        <v>25.3</v>
      </c>
      <c r="L413" s="0" t="s">
        <v>6</v>
      </c>
      <c r="M413" s="0" t="n">
        <v>20</v>
      </c>
      <c r="N413" s="0" t="s">
        <v>6</v>
      </c>
      <c r="O413" s="0" t="s">
        <v>187</v>
      </c>
      <c r="P413" s="0" t="s">
        <v>9</v>
      </c>
      <c r="R413" s="0"/>
      <c r="T413" s="0"/>
      <c r="V413" s="0"/>
      <c r="X413" s="0"/>
      <c r="Z413" s="0"/>
      <c r="AB413" s="0"/>
      <c r="AD413" s="0"/>
      <c r="AF413" s="0"/>
      <c r="AH413" s="0"/>
      <c r="AJ413" s="0"/>
      <c r="AL413" s="0"/>
      <c r="AN413" s="0"/>
      <c r="AP413" s="0"/>
    </row>
    <row r="414" customFormat="false" ht="13" hidden="false" customHeight="false" outlineLevel="0" collapsed="false">
      <c r="A414" s="35" t="s">
        <v>341</v>
      </c>
      <c r="B414" s="0" t="s">
        <v>6</v>
      </c>
      <c r="C414" s="0" t="n">
        <v>0.12</v>
      </c>
      <c r="D414" s="0" t="s">
        <v>6</v>
      </c>
      <c r="E414" s="0" t="n">
        <v>0.75</v>
      </c>
      <c r="F414" s="0" t="s">
        <v>6</v>
      </c>
      <c r="G414" s="0" t="n">
        <v>0</v>
      </c>
      <c r="H414" s="0" t="s">
        <v>6</v>
      </c>
      <c r="I414" s="0" t="n">
        <v>0</v>
      </c>
      <c r="J414" s="0" t="s">
        <v>6</v>
      </c>
      <c r="K414" s="0" t="n">
        <v>6.2</v>
      </c>
      <c r="L414" s="0" t="s">
        <v>6</v>
      </c>
      <c r="M414" s="0" t="n">
        <v>9</v>
      </c>
      <c r="N414" s="0" t="s">
        <v>6</v>
      </c>
      <c r="O414" s="0" t="n">
        <f aca="false">1-'Table 4 - old'!O374</f>
        <v>1</v>
      </c>
      <c r="P414" s="0" t="s">
        <v>9</v>
      </c>
      <c r="R414" s="0"/>
      <c r="T414" s="0"/>
      <c r="V414" s="0"/>
      <c r="X414" s="0"/>
      <c r="Z414" s="0"/>
      <c r="AB414" s="0"/>
      <c r="AD414" s="0"/>
      <c r="AF414" s="0"/>
      <c r="AH414" s="0"/>
      <c r="AJ414" s="0"/>
      <c r="AL414" s="0"/>
      <c r="AN414" s="0"/>
      <c r="AP414" s="0"/>
    </row>
    <row r="415" customFormat="false" ht="13" hidden="false" customHeight="false" outlineLevel="0" collapsed="false">
      <c r="A415" s="35" t="s">
        <v>240</v>
      </c>
      <c r="B415" s="0" t="s">
        <v>6</v>
      </c>
      <c r="C415" s="0" t="s">
        <v>187</v>
      </c>
      <c r="D415" s="0" t="s">
        <v>6</v>
      </c>
      <c r="E415" s="0" t="n">
        <v>0.33</v>
      </c>
      <c r="F415" s="0" t="s">
        <v>6</v>
      </c>
      <c r="G415" s="0" t="s">
        <v>187</v>
      </c>
      <c r="H415" s="0" t="s">
        <v>6</v>
      </c>
      <c r="I415" s="0" t="s">
        <v>187</v>
      </c>
      <c r="J415" s="0" t="s">
        <v>6</v>
      </c>
      <c r="K415" s="0" t="n">
        <v>19.4</v>
      </c>
      <c r="L415" s="0" t="s">
        <v>6</v>
      </c>
      <c r="M415" s="0" t="n">
        <v>7.1</v>
      </c>
      <c r="N415" s="0" t="s">
        <v>6</v>
      </c>
      <c r="O415" s="0" t="s">
        <v>187</v>
      </c>
      <c r="P415" s="0" t="s">
        <v>9</v>
      </c>
      <c r="R415" s="0"/>
      <c r="T415" s="0"/>
      <c r="V415" s="0"/>
      <c r="X415" s="0"/>
      <c r="Z415" s="0"/>
      <c r="AB415" s="0"/>
      <c r="AD415" s="0"/>
      <c r="AF415" s="0"/>
      <c r="AH415" s="0"/>
      <c r="AJ415" s="0"/>
      <c r="AL415" s="0"/>
      <c r="AN415" s="0"/>
      <c r="AP415" s="0"/>
    </row>
    <row r="416" customFormat="false" ht="13" hidden="false" customHeight="false" outlineLevel="0" collapsed="false">
      <c r="A416" s="35" t="s">
        <v>281</v>
      </c>
      <c r="B416" s="0" t="s">
        <v>6</v>
      </c>
      <c r="C416" s="0" t="n">
        <v>0</v>
      </c>
      <c r="D416" s="0" t="s">
        <v>6</v>
      </c>
      <c r="E416" s="0" t="n">
        <v>0.25</v>
      </c>
      <c r="F416" s="0" t="s">
        <v>6</v>
      </c>
      <c r="G416" s="0" t="n">
        <v>0</v>
      </c>
      <c r="H416" s="0" t="s">
        <v>6</v>
      </c>
      <c r="I416" s="0" t="n">
        <v>0</v>
      </c>
      <c r="J416" s="0" t="s">
        <v>6</v>
      </c>
      <c r="K416" s="0" t="n">
        <v>22.8</v>
      </c>
      <c r="L416" s="0" t="s">
        <v>6</v>
      </c>
      <c r="M416" s="0" t="n">
        <v>4.3</v>
      </c>
      <c r="N416" s="0" t="s">
        <v>6</v>
      </c>
      <c r="O416" s="0" t="n">
        <f aca="false">1-'Table 4 - old'!O376</f>
        <v>1</v>
      </c>
      <c r="P416" s="0" t="s">
        <v>9</v>
      </c>
      <c r="R416" s="0"/>
      <c r="T416" s="0"/>
      <c r="V416" s="0"/>
      <c r="X416" s="0"/>
      <c r="Z416" s="0"/>
      <c r="AB416" s="0"/>
      <c r="AD416" s="0"/>
      <c r="AF416" s="0"/>
      <c r="AH416" s="0"/>
      <c r="AJ416" s="0"/>
      <c r="AL416" s="0"/>
      <c r="AN416" s="0"/>
      <c r="AP416" s="0"/>
    </row>
    <row r="417" customFormat="false" ht="13" hidden="false" customHeight="false" outlineLevel="0" collapsed="false">
      <c r="A417" s="35" t="s">
        <v>282</v>
      </c>
      <c r="B417" s="0" t="s">
        <v>6</v>
      </c>
      <c r="C417" s="0" t="n">
        <v>0</v>
      </c>
      <c r="D417" s="0" t="s">
        <v>6</v>
      </c>
      <c r="E417" s="0" t="n">
        <v>0.42</v>
      </c>
      <c r="F417" s="0" t="s">
        <v>6</v>
      </c>
      <c r="G417" s="0" t="n">
        <v>0</v>
      </c>
      <c r="H417" s="0" t="s">
        <v>6</v>
      </c>
      <c r="I417" s="0" t="n">
        <v>0</v>
      </c>
      <c r="J417" s="0" t="s">
        <v>6</v>
      </c>
      <c r="K417" s="0" t="n">
        <v>4.4</v>
      </c>
      <c r="L417" s="0" t="s">
        <v>6</v>
      </c>
      <c r="M417" s="0" t="n">
        <v>9.5</v>
      </c>
      <c r="N417" s="0" t="s">
        <v>6</v>
      </c>
      <c r="O417" s="0" t="n">
        <f aca="false">1-'Table 4 - old'!O377</f>
        <v>1</v>
      </c>
      <c r="P417" s="0" t="s">
        <v>9</v>
      </c>
      <c r="R417" s="0"/>
      <c r="T417" s="0"/>
      <c r="V417" s="0"/>
      <c r="X417" s="0"/>
      <c r="Z417" s="0"/>
      <c r="AB417" s="0"/>
      <c r="AD417" s="0"/>
      <c r="AF417" s="0"/>
      <c r="AH417" s="0"/>
      <c r="AJ417" s="0"/>
      <c r="AL417" s="0"/>
      <c r="AN417" s="0"/>
      <c r="AP417" s="0"/>
    </row>
    <row r="418" customFormat="false" ht="13" hidden="false" customHeight="false" outlineLevel="0" collapsed="false">
      <c r="A418" s="35" t="s">
        <v>283</v>
      </c>
      <c r="B418" s="0" t="s">
        <v>6</v>
      </c>
      <c r="C418" s="0" t="s">
        <v>187</v>
      </c>
      <c r="D418" s="0" t="s">
        <v>6</v>
      </c>
      <c r="E418" s="0" t="n">
        <v>0.75</v>
      </c>
      <c r="F418" s="0" t="s">
        <v>6</v>
      </c>
      <c r="G418" s="0" t="s">
        <v>187</v>
      </c>
      <c r="H418" s="0" t="s">
        <v>6</v>
      </c>
      <c r="I418" s="0" t="s">
        <v>187</v>
      </c>
      <c r="J418" s="0" t="s">
        <v>6</v>
      </c>
      <c r="K418" s="0" t="n">
        <v>26</v>
      </c>
      <c r="L418" s="0" t="s">
        <v>6</v>
      </c>
      <c r="M418" s="0" t="n">
        <v>0</v>
      </c>
      <c r="N418" s="0" t="s">
        <v>6</v>
      </c>
      <c r="O418" s="0" t="s">
        <v>187</v>
      </c>
      <c r="P418" s="0" t="s">
        <v>9</v>
      </c>
      <c r="R418" s="0"/>
      <c r="T418" s="0"/>
      <c r="V418" s="0"/>
      <c r="X418" s="0"/>
      <c r="Z418" s="0"/>
      <c r="AB418" s="0"/>
      <c r="AD418" s="0"/>
      <c r="AF418" s="0"/>
      <c r="AH418" s="0"/>
      <c r="AJ418" s="0"/>
      <c r="AL418" s="0"/>
      <c r="AN418" s="0"/>
      <c r="AP418" s="0"/>
    </row>
    <row r="419" customFormat="false" ht="13" hidden="false" customHeight="false" outlineLevel="0" collapsed="false">
      <c r="A419" s="35" t="s">
        <v>342</v>
      </c>
      <c r="B419" s="0" t="s">
        <v>6</v>
      </c>
      <c r="C419" s="0" t="n">
        <v>0.05</v>
      </c>
      <c r="D419" s="0" t="s">
        <v>6</v>
      </c>
      <c r="E419" s="0" t="n">
        <v>0.75</v>
      </c>
      <c r="F419" s="0" t="s">
        <v>6</v>
      </c>
      <c r="G419" s="0" t="n">
        <v>0</v>
      </c>
      <c r="H419" s="0" t="s">
        <v>6</v>
      </c>
      <c r="I419" s="0" t="n">
        <v>0</v>
      </c>
      <c r="J419" s="0" t="s">
        <v>6</v>
      </c>
      <c r="K419" s="0" t="n">
        <v>23.9</v>
      </c>
      <c r="L419" s="0" t="s">
        <v>6</v>
      </c>
      <c r="M419" s="0" t="n">
        <v>5.6</v>
      </c>
      <c r="N419" s="0" t="s">
        <v>6</v>
      </c>
      <c r="O419" s="0" t="n">
        <f aca="false">1-'Table 4 - old'!O379</f>
        <v>1</v>
      </c>
      <c r="P419" s="0" t="s">
        <v>9</v>
      </c>
      <c r="R419" s="0"/>
      <c r="T419" s="0"/>
      <c r="V419" s="0"/>
      <c r="X419" s="0"/>
      <c r="Z419" s="0"/>
      <c r="AB419" s="0"/>
      <c r="AD419" s="0"/>
      <c r="AF419" s="0"/>
      <c r="AH419" s="0"/>
      <c r="AJ419" s="0"/>
      <c r="AL419" s="0"/>
      <c r="AN419" s="0"/>
      <c r="AP419" s="0"/>
    </row>
    <row r="420" customFormat="false" ht="13" hidden="false" customHeight="false" outlineLevel="0" collapsed="false">
      <c r="A420" s="35" t="s">
        <v>284</v>
      </c>
      <c r="B420" s="0" t="s">
        <v>6</v>
      </c>
      <c r="C420" s="0" t="n">
        <v>0</v>
      </c>
      <c r="D420" s="0" t="s">
        <v>6</v>
      </c>
      <c r="E420" s="0" t="n">
        <v>0.42</v>
      </c>
      <c r="F420" s="0" t="s">
        <v>6</v>
      </c>
      <c r="G420" s="0" t="n">
        <v>0</v>
      </c>
      <c r="H420" s="0" t="s">
        <v>6</v>
      </c>
      <c r="I420" s="0" t="n">
        <v>0</v>
      </c>
      <c r="J420" s="0" t="s">
        <v>6</v>
      </c>
      <c r="K420" s="0" t="n">
        <v>5.3</v>
      </c>
      <c r="L420" s="0" t="s">
        <v>6</v>
      </c>
      <c r="M420" s="0" t="n">
        <v>5.6</v>
      </c>
      <c r="N420" s="0" t="s">
        <v>6</v>
      </c>
      <c r="O420" s="0" t="n">
        <f aca="false">1-'Table 4 - old'!O380</f>
        <v>1</v>
      </c>
      <c r="P420" s="0" t="s">
        <v>9</v>
      </c>
      <c r="R420" s="0"/>
      <c r="T420" s="0"/>
      <c r="V420" s="0"/>
      <c r="X420" s="0"/>
      <c r="Z420" s="0"/>
      <c r="AB420" s="0"/>
      <c r="AD420" s="0"/>
      <c r="AF420" s="0"/>
      <c r="AH420" s="0"/>
      <c r="AJ420" s="0"/>
      <c r="AL420" s="0"/>
      <c r="AN420" s="0"/>
      <c r="AP420" s="0"/>
    </row>
    <row r="421" customFormat="false" ht="13" hidden="false" customHeight="false" outlineLevel="0" collapsed="false">
      <c r="A421" s="35" t="s">
        <v>448</v>
      </c>
      <c r="B421" s="0" t="s">
        <v>6</v>
      </c>
      <c r="C421" s="0" t="n">
        <v>0.31</v>
      </c>
      <c r="D421" s="0" t="s">
        <v>6</v>
      </c>
      <c r="E421" s="0" t="n">
        <v>0.75</v>
      </c>
      <c r="F421" s="0" t="s">
        <v>6</v>
      </c>
      <c r="G421" s="0" t="n">
        <v>0.5</v>
      </c>
      <c r="H421" s="0" t="s">
        <v>6</v>
      </c>
      <c r="I421" s="0" t="n">
        <v>1</v>
      </c>
      <c r="J421" s="0" t="s">
        <v>6</v>
      </c>
      <c r="K421" s="0" t="n">
        <v>0</v>
      </c>
      <c r="L421" s="0" t="s">
        <v>6</v>
      </c>
      <c r="M421" s="0" t="n">
        <v>28.6</v>
      </c>
      <c r="N421" s="0" t="s">
        <v>6</v>
      </c>
      <c r="O421" s="0" t="n">
        <f aca="false">1-'Table 4 - old'!O381</f>
        <v>1</v>
      </c>
      <c r="P421" s="0" t="s">
        <v>9</v>
      </c>
      <c r="R421" s="0"/>
      <c r="T421" s="0"/>
      <c r="V421" s="0"/>
      <c r="X421" s="0"/>
      <c r="Z421" s="0"/>
      <c r="AB421" s="0"/>
      <c r="AD421" s="0"/>
      <c r="AF421" s="0"/>
      <c r="AH421" s="0"/>
      <c r="AJ421" s="0"/>
      <c r="AL421" s="0"/>
      <c r="AN421" s="0"/>
      <c r="AP421" s="0"/>
    </row>
    <row r="422" customFormat="false" ht="13" hidden="false" customHeight="false" outlineLevel="0" collapsed="false">
      <c r="A422" s="35" t="s">
        <v>216</v>
      </c>
      <c r="B422" s="0" t="s">
        <v>6</v>
      </c>
      <c r="C422" s="0" t="n">
        <v>0</v>
      </c>
      <c r="D422" s="0" t="s">
        <v>6</v>
      </c>
      <c r="E422" s="0" t="n">
        <v>0.08</v>
      </c>
      <c r="F422" s="0" t="s">
        <v>6</v>
      </c>
      <c r="G422" s="0" t="n">
        <v>0</v>
      </c>
      <c r="H422" s="0" t="s">
        <v>6</v>
      </c>
      <c r="I422" s="0" t="n">
        <v>0</v>
      </c>
      <c r="J422" s="0" t="s">
        <v>6</v>
      </c>
      <c r="K422" s="0" t="n">
        <v>18.1</v>
      </c>
      <c r="L422" s="0" t="s">
        <v>6</v>
      </c>
      <c r="M422" s="0" t="n">
        <v>14.3</v>
      </c>
      <c r="N422" s="0" t="s">
        <v>6</v>
      </c>
      <c r="O422" s="0" t="n">
        <f aca="false">1-'Table 4 - old'!O382</f>
        <v>1</v>
      </c>
      <c r="P422" s="0" t="s">
        <v>9</v>
      </c>
      <c r="R422" s="0"/>
      <c r="T422" s="0"/>
      <c r="V422" s="0"/>
      <c r="X422" s="0"/>
      <c r="Z422" s="0"/>
      <c r="AB422" s="0"/>
      <c r="AD422" s="0"/>
      <c r="AF422" s="0"/>
      <c r="AH422" s="0"/>
      <c r="AJ422" s="0"/>
      <c r="AL422" s="0"/>
      <c r="AN422" s="0"/>
      <c r="AP422" s="0"/>
    </row>
    <row r="423" customFormat="false" ht="13" hidden="false" customHeight="false" outlineLevel="0" collapsed="false">
      <c r="A423" s="35" t="s">
        <v>217</v>
      </c>
      <c r="B423" s="0" t="s">
        <v>6</v>
      </c>
      <c r="C423" s="0" t="n">
        <v>0</v>
      </c>
      <c r="D423" s="0" t="s">
        <v>6</v>
      </c>
      <c r="E423" s="0" t="n">
        <v>0.33</v>
      </c>
      <c r="F423" s="0" t="s">
        <v>6</v>
      </c>
      <c r="G423" s="0" t="n">
        <v>0</v>
      </c>
      <c r="H423" s="0" t="s">
        <v>6</v>
      </c>
      <c r="I423" s="0" t="n">
        <v>0</v>
      </c>
      <c r="J423" s="0" t="s">
        <v>6</v>
      </c>
      <c r="K423" s="0" t="n">
        <v>15</v>
      </c>
      <c r="L423" s="0" t="s">
        <v>6</v>
      </c>
      <c r="M423" s="0" t="n">
        <v>0</v>
      </c>
      <c r="N423" s="0" t="s">
        <v>6</v>
      </c>
      <c r="O423" s="0" t="n">
        <f aca="false">1-'Table 4 - old'!O383</f>
        <v>1</v>
      </c>
      <c r="P423" s="0" t="s">
        <v>9</v>
      </c>
      <c r="R423" s="0"/>
      <c r="T423" s="0"/>
      <c r="V423" s="0"/>
      <c r="X423" s="0"/>
      <c r="Z423" s="0"/>
      <c r="AB423" s="0"/>
      <c r="AD423" s="0"/>
      <c r="AF423" s="0"/>
      <c r="AH423" s="0"/>
      <c r="AJ423" s="0"/>
      <c r="AL423" s="0"/>
      <c r="AN423" s="0"/>
      <c r="AP423" s="0"/>
    </row>
    <row r="424" customFormat="false" ht="13" hidden="false" customHeight="false" outlineLevel="0" collapsed="false">
      <c r="A424" s="35" t="s">
        <v>241</v>
      </c>
      <c r="B424" s="0" t="s">
        <v>6</v>
      </c>
      <c r="C424" s="0" t="n">
        <v>0</v>
      </c>
      <c r="D424" s="0" t="s">
        <v>6</v>
      </c>
      <c r="E424" s="0" t="n">
        <v>0.42</v>
      </c>
      <c r="F424" s="0" t="s">
        <v>6</v>
      </c>
      <c r="G424" s="0" t="n">
        <v>0</v>
      </c>
      <c r="H424" s="0" t="s">
        <v>6</v>
      </c>
      <c r="I424" s="0" t="n">
        <v>0</v>
      </c>
      <c r="J424" s="0" t="s">
        <v>6</v>
      </c>
      <c r="K424" s="0" t="n">
        <v>12.1</v>
      </c>
      <c r="L424" s="0" t="s">
        <v>6</v>
      </c>
      <c r="M424" s="0" t="n">
        <v>3.6</v>
      </c>
      <c r="N424" s="0" t="s">
        <v>6</v>
      </c>
      <c r="O424" s="0" t="n">
        <f aca="false">1-'Table 4 - old'!O384</f>
        <v>1</v>
      </c>
      <c r="P424" s="0" t="s">
        <v>9</v>
      </c>
      <c r="R424" s="0"/>
      <c r="T424" s="0"/>
      <c r="V424" s="0"/>
      <c r="X424" s="0"/>
      <c r="Z424" s="0"/>
      <c r="AB424" s="0"/>
      <c r="AD424" s="0"/>
      <c r="AF424" s="0"/>
      <c r="AH424" s="0"/>
      <c r="AJ424" s="0"/>
      <c r="AL424" s="0"/>
      <c r="AN424" s="0"/>
      <c r="AP424" s="0"/>
    </row>
    <row r="425" customFormat="false" ht="13" hidden="false" customHeight="false" outlineLevel="0" collapsed="false">
      <c r="A425" s="36" t="s">
        <v>34</v>
      </c>
      <c r="P425" s="0"/>
      <c r="R425" s="0"/>
      <c r="T425" s="0"/>
      <c r="V425" s="0"/>
      <c r="X425" s="0"/>
      <c r="Z425" s="0"/>
      <c r="AB425" s="0"/>
      <c r="AD425" s="0"/>
      <c r="AF425" s="0"/>
      <c r="AH425" s="0"/>
      <c r="AJ425" s="0"/>
      <c r="AL425" s="0"/>
      <c r="AN425" s="0"/>
      <c r="AP425" s="0"/>
    </row>
    <row r="426" customFormat="false" ht="13" hidden="false" customHeight="false" outlineLevel="0" collapsed="false">
      <c r="A426" s="36" t="s">
        <v>445</v>
      </c>
      <c r="P426" s="0"/>
      <c r="R426" s="0"/>
      <c r="T426" s="0"/>
      <c r="V426" s="0"/>
      <c r="X426" s="0"/>
      <c r="Z426" s="0"/>
      <c r="AB426" s="0"/>
      <c r="AD426" s="0"/>
      <c r="AF426" s="0"/>
      <c r="AH426" s="0"/>
      <c r="AJ426" s="0"/>
      <c r="AL426" s="0"/>
      <c r="AN426" s="0"/>
      <c r="AP426" s="0"/>
    </row>
    <row r="427" customFormat="false" ht="13" hidden="false" customHeight="false" outlineLevel="0" collapsed="false">
      <c r="A427" s="36" t="s">
        <v>37</v>
      </c>
      <c r="P427" s="0"/>
      <c r="R427" s="0"/>
      <c r="T427" s="0"/>
      <c r="V427" s="0"/>
      <c r="X427" s="0"/>
      <c r="Z427" s="0"/>
      <c r="AB427" s="0"/>
      <c r="AD427" s="0"/>
      <c r="AF427" s="0"/>
      <c r="AH427" s="0"/>
      <c r="AJ427" s="0"/>
      <c r="AL427" s="0"/>
      <c r="AN427" s="0"/>
      <c r="AP427" s="0"/>
    </row>
    <row r="428" customFormat="false" ht="13" hidden="false" customHeight="false" outlineLevel="0" collapsed="false">
      <c r="P428" s="0"/>
      <c r="R428" s="0"/>
      <c r="T428" s="0"/>
      <c r="V428" s="0"/>
      <c r="X428" s="0"/>
      <c r="Z428" s="0"/>
      <c r="AB428" s="0"/>
      <c r="AD428" s="0"/>
      <c r="AF428" s="0"/>
      <c r="AH428" s="0"/>
      <c r="AJ428" s="0"/>
      <c r="AL428" s="0"/>
      <c r="AN428" s="0"/>
      <c r="AP428" s="0"/>
    </row>
    <row r="429" customFormat="false" ht="13" hidden="false" customHeight="false" outlineLevel="0" collapsed="false">
      <c r="A429" s="36" t="s">
        <v>436</v>
      </c>
      <c r="B429" s="0"/>
      <c r="D429" s="0"/>
      <c r="F429" s="36"/>
      <c r="H429" s="36"/>
      <c r="J429" s="36"/>
      <c r="L429" s="36"/>
      <c r="N429" s="36"/>
      <c r="P429" s="0"/>
      <c r="R429" s="0"/>
      <c r="T429" s="0"/>
      <c r="V429" s="0"/>
      <c r="X429" s="0"/>
      <c r="Z429" s="0"/>
      <c r="AB429" s="0"/>
      <c r="AD429" s="0"/>
      <c r="AF429" s="0"/>
      <c r="AH429" s="0"/>
      <c r="AJ429" s="0"/>
      <c r="AL429" s="0"/>
      <c r="AN429" s="0"/>
      <c r="AP429" s="0"/>
    </row>
    <row r="430" customFormat="false" ht="13" hidden="false" customHeight="false" outlineLevel="0" collapsed="false">
      <c r="A430" s="36" t="s">
        <v>449</v>
      </c>
      <c r="B430" s="36"/>
      <c r="D430" s="36"/>
      <c r="F430" s="36"/>
      <c r="H430" s="36"/>
      <c r="J430" s="36"/>
      <c r="L430" s="36"/>
      <c r="N430" s="36"/>
      <c r="P430" s="0"/>
      <c r="R430" s="0"/>
      <c r="T430" s="0"/>
      <c r="V430" s="0"/>
      <c r="X430" s="0"/>
      <c r="Z430" s="0"/>
      <c r="AB430" s="0"/>
      <c r="AD430" s="0"/>
      <c r="AF430" s="0"/>
      <c r="AH430" s="0"/>
      <c r="AJ430" s="0"/>
      <c r="AL430" s="0"/>
      <c r="AN430" s="0"/>
      <c r="AP430" s="0"/>
    </row>
    <row r="431" customFormat="false" ht="13" hidden="false" customHeight="false" outlineLevel="0" collapsed="false">
      <c r="A431" s="36" t="s">
        <v>439</v>
      </c>
      <c r="B431" s="36"/>
      <c r="D431" s="36"/>
      <c r="F431" s="36"/>
      <c r="H431" s="36"/>
      <c r="J431" s="36"/>
      <c r="L431" s="36"/>
      <c r="N431" s="36"/>
      <c r="P431" s="0"/>
      <c r="R431" s="0"/>
      <c r="T431" s="0"/>
      <c r="V431" s="0"/>
      <c r="X431" s="0"/>
      <c r="Z431" s="0"/>
      <c r="AB431" s="0"/>
      <c r="AD431" s="0"/>
      <c r="AF431" s="0"/>
      <c r="AH431" s="0"/>
      <c r="AJ431" s="0"/>
      <c r="AL431" s="0"/>
      <c r="AN431" s="0"/>
      <c r="AP431" s="0"/>
    </row>
    <row r="432" customFormat="false" ht="13" hidden="false" customHeight="false" outlineLevel="0" collapsed="false">
      <c r="A432" s="36" t="s">
        <v>440</v>
      </c>
      <c r="B432" s="36"/>
      <c r="D432" s="36"/>
      <c r="F432" s="36"/>
      <c r="H432" s="36"/>
      <c r="J432" s="36"/>
      <c r="L432" s="36"/>
      <c r="N432" s="36"/>
      <c r="P432" s="0"/>
      <c r="R432" s="0"/>
      <c r="T432" s="0"/>
      <c r="V432" s="0"/>
      <c r="X432" s="0"/>
      <c r="Z432" s="0"/>
      <c r="AB432" s="0"/>
      <c r="AD432" s="0"/>
      <c r="AF432" s="0"/>
      <c r="AH432" s="0"/>
      <c r="AJ432" s="0"/>
      <c r="AL432" s="0"/>
      <c r="AN432" s="0"/>
      <c r="AP432" s="0"/>
    </row>
    <row r="433" customFormat="false" ht="13" hidden="false" customHeight="false" outlineLevel="0" collapsed="false">
      <c r="A433" s="0"/>
      <c r="B433" s="0" t="s">
        <v>6</v>
      </c>
      <c r="C433" s="37" t="n">
        <v>9</v>
      </c>
      <c r="D433" s="0" t="s">
        <v>6</v>
      </c>
      <c r="E433" s="37" t="n">
        <v>10</v>
      </c>
      <c r="F433" s="0" t="s">
        <v>6</v>
      </c>
      <c r="G433" s="37" t="n">
        <v>11</v>
      </c>
      <c r="H433" s="0" t="s">
        <v>6</v>
      </c>
      <c r="I433" s="37" t="n">
        <v>12</v>
      </c>
      <c r="J433" s="0" t="s">
        <v>6</v>
      </c>
      <c r="K433" s="37" t="n">
        <v>13</v>
      </c>
      <c r="L433" s="0" t="s">
        <v>6</v>
      </c>
      <c r="M433" s="37" t="n">
        <v>14</v>
      </c>
      <c r="N433" s="0" t="s">
        <v>6</v>
      </c>
      <c r="O433" s="37" t="n">
        <v>15</v>
      </c>
      <c r="P433" s="0" t="s">
        <v>9</v>
      </c>
      <c r="R433" s="0"/>
      <c r="T433" s="0"/>
      <c r="V433" s="0"/>
      <c r="X433" s="0"/>
      <c r="Z433" s="0"/>
      <c r="AB433" s="0"/>
      <c r="AD433" s="0"/>
      <c r="AF433" s="0"/>
      <c r="AH433" s="0"/>
      <c r="AJ433" s="0"/>
      <c r="AL433" s="0"/>
      <c r="AN433" s="0"/>
      <c r="AP433" s="0"/>
    </row>
    <row r="434" customFormat="false" ht="13" hidden="false" customHeight="false" outlineLevel="0" collapsed="false">
      <c r="A434" s="35" t="s">
        <v>170</v>
      </c>
      <c r="B434" s="0" t="s">
        <v>6</v>
      </c>
      <c r="C434" s="35" t="s">
        <v>451</v>
      </c>
      <c r="D434" s="0" t="s">
        <v>6</v>
      </c>
      <c r="E434" s="35" t="s">
        <v>452</v>
      </c>
      <c r="F434" s="0" t="s">
        <v>6</v>
      </c>
      <c r="G434" s="35" t="s">
        <v>453</v>
      </c>
      <c r="H434" s="0" t="s">
        <v>6</v>
      </c>
      <c r="I434" s="35" t="s">
        <v>454</v>
      </c>
      <c r="J434" s="0" t="s">
        <v>6</v>
      </c>
      <c r="K434" s="35" t="s">
        <v>367</v>
      </c>
      <c r="L434" s="0" t="s">
        <v>6</v>
      </c>
      <c r="M434" s="35" t="s">
        <v>367</v>
      </c>
      <c r="N434" s="0" t="s">
        <v>6</v>
      </c>
      <c r="O434" s="35" t="s">
        <v>455</v>
      </c>
      <c r="P434" s="0" t="s">
        <v>9</v>
      </c>
      <c r="R434" s="0"/>
      <c r="T434" s="0"/>
      <c r="V434" s="0"/>
      <c r="X434" s="0"/>
      <c r="Z434" s="0"/>
      <c r="AB434" s="0"/>
      <c r="AD434" s="0"/>
      <c r="AF434" s="0"/>
      <c r="AH434" s="0"/>
      <c r="AJ434" s="0"/>
      <c r="AL434" s="0"/>
      <c r="AN434" s="0"/>
      <c r="AP434" s="0"/>
    </row>
    <row r="435" customFormat="false" ht="13" hidden="false" customHeight="false" outlineLevel="0" collapsed="false">
      <c r="B435" s="0" t="s">
        <v>6</v>
      </c>
      <c r="C435" s="35" t="s">
        <v>385</v>
      </c>
      <c r="D435" s="0" t="s">
        <v>6</v>
      </c>
      <c r="E435" s="35" t="s">
        <v>366</v>
      </c>
      <c r="F435" s="0" t="s">
        <v>6</v>
      </c>
      <c r="G435" s="35" t="s">
        <v>456</v>
      </c>
      <c r="H435" s="0" t="s">
        <v>6</v>
      </c>
      <c r="I435" s="35" t="s">
        <v>388</v>
      </c>
      <c r="J435" s="0" t="s">
        <v>6</v>
      </c>
      <c r="K435" s="35" t="s">
        <v>181</v>
      </c>
      <c r="L435" s="0" t="s">
        <v>6</v>
      </c>
      <c r="M435" s="35" t="s">
        <v>457</v>
      </c>
      <c r="N435" s="0" t="s">
        <v>6</v>
      </c>
      <c r="O435" s="35" t="s">
        <v>390</v>
      </c>
      <c r="P435" s="0" t="s">
        <v>9</v>
      </c>
      <c r="R435" s="0"/>
      <c r="T435" s="0"/>
      <c r="V435" s="0"/>
      <c r="X435" s="0"/>
      <c r="Z435" s="0"/>
      <c r="AB435" s="0"/>
      <c r="AD435" s="0"/>
      <c r="AF435" s="0"/>
      <c r="AH435" s="0"/>
      <c r="AJ435" s="0"/>
      <c r="AL435" s="0"/>
      <c r="AN435" s="0"/>
      <c r="AP435" s="0"/>
    </row>
    <row r="436" customFormat="false" ht="13" hidden="false" customHeight="false" outlineLevel="0" collapsed="false">
      <c r="A436" s="36" t="s">
        <v>4</v>
      </c>
      <c r="P436" s="0"/>
      <c r="R436" s="0"/>
      <c r="T436" s="0"/>
      <c r="V436" s="0"/>
      <c r="X436" s="0"/>
      <c r="Z436" s="0"/>
      <c r="AB436" s="0"/>
      <c r="AD436" s="0"/>
      <c r="AF436" s="0"/>
      <c r="AH436" s="0"/>
      <c r="AJ436" s="0"/>
      <c r="AL436" s="0"/>
      <c r="AN436" s="0"/>
      <c r="AP436" s="0"/>
    </row>
    <row r="437" customFormat="false" ht="13" hidden="false" customHeight="false" outlineLevel="0" collapsed="false">
      <c r="A437" s="35" t="s">
        <v>343</v>
      </c>
      <c r="B437" s="0" t="s">
        <v>6</v>
      </c>
      <c r="C437" s="0" t="s">
        <v>187</v>
      </c>
      <c r="D437" s="0" t="s">
        <v>6</v>
      </c>
      <c r="E437" s="0" t="n">
        <v>0.75</v>
      </c>
      <c r="F437" s="0" t="s">
        <v>6</v>
      </c>
      <c r="G437" s="0" t="s">
        <v>187</v>
      </c>
      <c r="H437" s="0" t="s">
        <v>6</v>
      </c>
      <c r="I437" s="0" t="s">
        <v>187</v>
      </c>
      <c r="J437" s="0" t="s">
        <v>6</v>
      </c>
      <c r="K437" s="0" t="n">
        <v>17.5</v>
      </c>
      <c r="L437" s="0" t="s">
        <v>6</v>
      </c>
      <c r="M437" s="0" t="n">
        <v>8.3</v>
      </c>
      <c r="N437" s="0" t="s">
        <v>6</v>
      </c>
      <c r="O437" s="0" t="s">
        <v>187</v>
      </c>
      <c r="P437" s="0" t="s">
        <v>9</v>
      </c>
      <c r="R437" s="0"/>
      <c r="T437" s="0"/>
      <c r="V437" s="0"/>
      <c r="X437" s="0"/>
      <c r="Z437" s="0"/>
      <c r="AB437" s="0"/>
      <c r="AD437" s="0"/>
      <c r="AF437" s="0"/>
      <c r="AH437" s="0"/>
      <c r="AJ437" s="0"/>
      <c r="AL437" s="0"/>
      <c r="AN437" s="0"/>
      <c r="AP437" s="0"/>
    </row>
    <row r="438" customFormat="false" ht="13" hidden="false" customHeight="false" outlineLevel="0" collapsed="false">
      <c r="A438" s="35" t="s">
        <v>242</v>
      </c>
      <c r="B438" s="0" t="s">
        <v>6</v>
      </c>
      <c r="C438" s="0" t="n">
        <v>0</v>
      </c>
      <c r="D438" s="0" t="s">
        <v>6</v>
      </c>
      <c r="E438" s="0" t="n">
        <v>0.42</v>
      </c>
      <c r="F438" s="0" t="s">
        <v>6</v>
      </c>
      <c r="G438" s="0" t="n">
        <v>0</v>
      </c>
      <c r="H438" s="0" t="s">
        <v>6</v>
      </c>
      <c r="I438" s="0" t="n">
        <v>0</v>
      </c>
      <c r="J438" s="0" t="s">
        <v>6</v>
      </c>
      <c r="K438" s="0" t="n">
        <v>9.7</v>
      </c>
      <c r="L438" s="0" t="s">
        <v>6</v>
      </c>
      <c r="M438" s="0" t="n">
        <v>11.5</v>
      </c>
      <c r="N438" s="0" t="s">
        <v>6</v>
      </c>
      <c r="O438" s="0" t="n">
        <f aca="false">1-'Table 4 - old'!O386</f>
        <v>1</v>
      </c>
      <c r="P438" s="0" t="s">
        <v>9</v>
      </c>
      <c r="R438" s="0"/>
      <c r="T438" s="0"/>
      <c r="V438" s="0"/>
      <c r="X438" s="0"/>
      <c r="Z438" s="0"/>
      <c r="AB438" s="0"/>
      <c r="AD438" s="0"/>
      <c r="AF438" s="0"/>
      <c r="AH438" s="0"/>
      <c r="AJ438" s="0"/>
      <c r="AL438" s="0"/>
      <c r="AN438" s="0"/>
      <c r="AP438" s="0"/>
    </row>
    <row r="439" customFormat="false" ht="13" hidden="false" customHeight="false" outlineLevel="0" collapsed="false">
      <c r="A439" s="35" t="s">
        <v>344</v>
      </c>
      <c r="B439" s="0" t="s">
        <v>6</v>
      </c>
      <c r="C439" s="0" t="n">
        <v>0</v>
      </c>
      <c r="D439" s="0" t="s">
        <v>6</v>
      </c>
      <c r="E439" s="0" t="n">
        <v>0.75</v>
      </c>
      <c r="F439" s="0" t="s">
        <v>6</v>
      </c>
      <c r="G439" s="0" t="n">
        <v>0</v>
      </c>
      <c r="H439" s="0" t="s">
        <v>6</v>
      </c>
      <c r="I439" s="0" t="n">
        <v>0</v>
      </c>
      <c r="J439" s="0" t="s">
        <v>6</v>
      </c>
      <c r="K439" s="0" t="n">
        <v>27.3</v>
      </c>
      <c r="L439" s="0" t="s">
        <v>6</v>
      </c>
      <c r="M439" s="0" t="s">
        <v>187</v>
      </c>
      <c r="N439" s="0" t="s">
        <v>6</v>
      </c>
      <c r="O439" s="0" t="n">
        <f aca="false">1-'Table 4 - old'!O387</f>
        <v>1</v>
      </c>
      <c r="P439" s="0" t="s">
        <v>9</v>
      </c>
      <c r="R439" s="0"/>
      <c r="T439" s="0"/>
      <c r="V439" s="0"/>
      <c r="X439" s="0"/>
      <c r="Z439" s="0"/>
      <c r="AB439" s="0"/>
      <c r="AD439" s="0"/>
      <c r="AF439" s="0"/>
      <c r="AH439" s="0"/>
      <c r="AJ439" s="0"/>
      <c r="AL439" s="0"/>
      <c r="AN439" s="0"/>
      <c r="AP439" s="0"/>
    </row>
    <row r="440" customFormat="false" ht="13" hidden="false" customHeight="false" outlineLevel="0" collapsed="false">
      <c r="A440" s="35" t="s">
        <v>450</v>
      </c>
      <c r="B440" s="0" t="s">
        <v>6</v>
      </c>
      <c r="C440" s="0" t="s">
        <v>187</v>
      </c>
      <c r="D440" s="0" t="s">
        <v>6</v>
      </c>
      <c r="E440" s="0" t="s">
        <v>187</v>
      </c>
      <c r="F440" s="0" t="s">
        <v>6</v>
      </c>
      <c r="G440" s="0" t="s">
        <v>187</v>
      </c>
      <c r="H440" s="0" t="s">
        <v>6</v>
      </c>
      <c r="I440" s="0" t="s">
        <v>187</v>
      </c>
      <c r="J440" s="0" t="s">
        <v>6</v>
      </c>
      <c r="K440" s="0" t="s">
        <v>187</v>
      </c>
      <c r="L440" s="0" t="s">
        <v>6</v>
      </c>
      <c r="M440" s="0" t="n">
        <v>10</v>
      </c>
      <c r="N440" s="0" t="s">
        <v>6</v>
      </c>
      <c r="O440" s="0" t="s">
        <v>187</v>
      </c>
      <c r="P440" s="0" t="s">
        <v>9</v>
      </c>
      <c r="R440" s="0"/>
      <c r="T440" s="0"/>
      <c r="V440" s="0"/>
      <c r="X440" s="0"/>
      <c r="Z440" s="0"/>
      <c r="AB440" s="0"/>
      <c r="AD440" s="0"/>
      <c r="AF440" s="0"/>
      <c r="AH440" s="0"/>
      <c r="AJ440" s="0"/>
      <c r="AL440" s="0"/>
      <c r="AN440" s="0"/>
      <c r="AP440" s="0"/>
    </row>
    <row r="441" customFormat="false" ht="13" hidden="false" customHeight="false" outlineLevel="0" collapsed="false">
      <c r="A441" s="35" t="s">
        <v>345</v>
      </c>
      <c r="B441" s="0" t="s">
        <v>6</v>
      </c>
      <c r="C441" s="0" t="n">
        <v>0.23</v>
      </c>
      <c r="D441" s="0" t="s">
        <v>6</v>
      </c>
      <c r="E441" s="0" t="n">
        <v>0.75</v>
      </c>
      <c r="F441" s="0" t="s">
        <v>6</v>
      </c>
      <c r="G441" s="0" t="n">
        <v>0.5</v>
      </c>
      <c r="H441" s="0" t="s">
        <v>6</v>
      </c>
      <c r="I441" s="0" t="n">
        <v>1</v>
      </c>
      <c r="J441" s="0" t="s">
        <v>6</v>
      </c>
      <c r="K441" s="0" t="n">
        <v>0.3</v>
      </c>
      <c r="L441" s="0" t="s">
        <v>6</v>
      </c>
      <c r="M441" s="0" t="n">
        <v>2.9</v>
      </c>
      <c r="N441" s="0" t="s">
        <v>6</v>
      </c>
      <c r="O441" s="0" t="n">
        <f aca="false">1-'Table 4 - old'!O389</f>
        <v>1</v>
      </c>
      <c r="P441" s="0" t="s">
        <v>9</v>
      </c>
      <c r="R441" s="0"/>
      <c r="T441" s="0"/>
      <c r="V441" s="0"/>
      <c r="X441" s="0"/>
      <c r="Z441" s="0"/>
      <c r="AB441" s="0"/>
      <c r="AD441" s="0"/>
      <c r="AF441" s="0"/>
      <c r="AH441" s="0"/>
      <c r="AJ441" s="0"/>
      <c r="AL441" s="0"/>
      <c r="AN441" s="0"/>
      <c r="AP441" s="0"/>
    </row>
    <row r="442" customFormat="false" ht="13" hidden="false" customHeight="false" outlineLevel="0" collapsed="false">
      <c r="A442" s="35" t="s">
        <v>346</v>
      </c>
      <c r="B442" s="0" t="s">
        <v>6</v>
      </c>
      <c r="C442" s="0" t="n">
        <v>0</v>
      </c>
      <c r="D442" s="0" t="s">
        <v>6</v>
      </c>
      <c r="E442" s="0" t="n">
        <v>0.75</v>
      </c>
      <c r="F442" s="0" t="s">
        <v>6</v>
      </c>
      <c r="G442" s="0" t="n">
        <v>0</v>
      </c>
      <c r="H442" s="0" t="s">
        <v>6</v>
      </c>
      <c r="I442" s="0" t="n">
        <v>0</v>
      </c>
      <c r="J442" s="0" t="s">
        <v>6</v>
      </c>
      <c r="K442" s="0" t="n">
        <v>12.7</v>
      </c>
      <c r="L442" s="0" t="s">
        <v>6</v>
      </c>
      <c r="M442" s="0" t="n">
        <v>25</v>
      </c>
      <c r="N442" s="0" t="s">
        <v>6</v>
      </c>
      <c r="O442" s="0" t="n">
        <f aca="false">1-'Table 4 - old'!O390</f>
        <v>1</v>
      </c>
      <c r="P442" s="0" t="s">
        <v>9</v>
      </c>
      <c r="R442" s="0"/>
      <c r="T442" s="0"/>
      <c r="V442" s="0"/>
      <c r="X442" s="0"/>
      <c r="Z442" s="0"/>
      <c r="AB442" s="0"/>
      <c r="AD442" s="0"/>
      <c r="AF442" s="0"/>
      <c r="AH442" s="0"/>
      <c r="AJ442" s="0"/>
      <c r="AL442" s="0"/>
      <c r="AN442" s="0"/>
      <c r="AP442" s="0"/>
    </row>
    <row r="443" customFormat="false" ht="13" hidden="false" customHeight="false" outlineLevel="0" collapsed="false">
      <c r="A443" s="35" t="s">
        <v>347</v>
      </c>
      <c r="B443" s="0" t="s">
        <v>6</v>
      </c>
      <c r="C443" s="0" t="n">
        <v>0.1</v>
      </c>
      <c r="D443" s="0" t="s">
        <v>6</v>
      </c>
      <c r="E443" s="0" t="n">
        <v>0.67</v>
      </c>
      <c r="F443" s="0" t="s">
        <v>6</v>
      </c>
      <c r="G443" s="0" t="n">
        <v>0</v>
      </c>
      <c r="H443" s="0" t="s">
        <v>6</v>
      </c>
      <c r="I443" s="0" t="n">
        <v>0</v>
      </c>
      <c r="J443" s="0" t="s">
        <v>6</v>
      </c>
      <c r="K443" s="0" t="n">
        <v>10</v>
      </c>
      <c r="L443" s="0" t="s">
        <v>6</v>
      </c>
      <c r="M443" s="0" t="n">
        <v>14.7</v>
      </c>
      <c r="N443" s="0" t="s">
        <v>6</v>
      </c>
      <c r="O443" s="0" t="n">
        <f aca="false">1-'Table 4 - old'!O391</f>
        <v>1</v>
      </c>
      <c r="P443" s="0" t="s">
        <v>9</v>
      </c>
      <c r="R443" s="0"/>
      <c r="T443" s="0"/>
      <c r="V443" s="0"/>
      <c r="X443" s="0"/>
      <c r="Z443" s="0"/>
      <c r="AB443" s="0"/>
      <c r="AD443" s="0"/>
      <c r="AF443" s="0"/>
      <c r="AH443" s="0"/>
      <c r="AJ443" s="0"/>
      <c r="AL443" s="0"/>
      <c r="AN443" s="0"/>
      <c r="AP443" s="0"/>
    </row>
    <row r="444" customFormat="false" ht="13" hidden="false" customHeight="false" outlineLevel="0" collapsed="false">
      <c r="A444" s="36" t="s">
        <v>34</v>
      </c>
    </row>
    <row r="445" customFormat="false" ht="13" hidden="false" customHeight="false" outlineLevel="0" collapsed="false">
      <c r="A445" s="36" t="s">
        <v>445</v>
      </c>
    </row>
    <row r="446" customFormat="false" ht="13" hidden="false" customHeight="false" outlineLevel="0" collapsed="false">
      <c r="A446" s="36" t="s">
        <v>37</v>
      </c>
    </row>
    <row r="448" customFormat="false" ht="13" hidden="false" customHeight="false" outlineLevel="0" collapsed="false">
      <c r="A448" s="36" t="s">
        <v>436</v>
      </c>
      <c r="B448" s="36"/>
      <c r="D448" s="36"/>
      <c r="F448" s="36"/>
      <c r="H448" s="36"/>
      <c r="J448" s="36"/>
      <c r="L448" s="36"/>
      <c r="N448" s="36"/>
      <c r="P448" s="36"/>
      <c r="R448" s="36"/>
      <c r="T448" s="36"/>
      <c r="V448" s="36"/>
      <c r="X448" s="36"/>
      <c r="Z448" s="36"/>
      <c r="AB448" s="36"/>
    </row>
    <row r="449" customFormat="false" ht="13" hidden="false" customHeight="false" outlineLevel="0" collapsed="false">
      <c r="A449" s="36" t="s">
        <v>437</v>
      </c>
      <c r="B449" s="36"/>
      <c r="D449" s="36"/>
      <c r="F449" s="36"/>
      <c r="H449" s="36"/>
      <c r="J449" s="36"/>
      <c r="L449" s="36"/>
      <c r="N449" s="36"/>
      <c r="P449" s="36"/>
      <c r="R449" s="36"/>
      <c r="T449" s="36"/>
      <c r="V449" s="36"/>
      <c r="X449" s="36"/>
      <c r="Z449" s="36"/>
      <c r="AB449" s="36"/>
    </row>
    <row r="450" customFormat="false" ht="13" hidden="false" customHeight="false" outlineLevel="0" collapsed="false">
      <c r="A450" s="36" t="s">
        <v>439</v>
      </c>
      <c r="B450" s="36"/>
      <c r="D450" s="36"/>
      <c r="F450" s="36"/>
      <c r="H450" s="36"/>
      <c r="J450" s="36"/>
      <c r="L450" s="36"/>
      <c r="N450" s="36"/>
      <c r="P450" s="36"/>
      <c r="R450" s="36"/>
      <c r="T450" s="36"/>
      <c r="V450" s="36"/>
      <c r="X450" s="36"/>
      <c r="Z450" s="36"/>
      <c r="AB450" s="36"/>
    </row>
    <row r="451" customFormat="false" ht="13" hidden="false" customHeight="false" outlineLevel="0" collapsed="false">
      <c r="A451" s="36" t="s">
        <v>440</v>
      </c>
      <c r="B451" s="36"/>
      <c r="D451" s="36"/>
      <c r="F451" s="36"/>
      <c r="H451" s="36"/>
      <c r="J451" s="36"/>
      <c r="L451" s="36"/>
      <c r="N451" s="36"/>
      <c r="P451" s="36"/>
      <c r="R451" s="36"/>
      <c r="T451" s="36"/>
      <c r="V451" s="36"/>
      <c r="X451" s="36"/>
      <c r="Z451" s="36"/>
      <c r="AB451" s="36"/>
    </row>
    <row r="452" customFormat="false" ht="13" hidden="false" customHeight="false" outlineLevel="0" collapsed="false">
      <c r="A452" s="0"/>
      <c r="B452" s="0" t="s">
        <v>6</v>
      </c>
      <c r="C452" s="37" t="n">
        <v>16</v>
      </c>
      <c r="D452" s="0" t="s">
        <v>6</v>
      </c>
      <c r="E452" s="37" t="n">
        <v>17</v>
      </c>
      <c r="F452" s="0" t="s">
        <v>6</v>
      </c>
      <c r="G452" s="37" t="n">
        <v>18</v>
      </c>
      <c r="H452" s="0" t="s">
        <v>6</v>
      </c>
      <c r="I452" s="37" t="n">
        <v>19</v>
      </c>
      <c r="J452" s="0" t="s">
        <v>6</v>
      </c>
      <c r="K452" s="37" t="n">
        <v>20</v>
      </c>
      <c r="L452" s="0" t="s">
        <v>6</v>
      </c>
      <c r="M452" s="37" t="n">
        <v>21</v>
      </c>
      <c r="N452" s="0" t="s">
        <v>9</v>
      </c>
      <c r="AD452" s="0"/>
      <c r="AF452" s="0"/>
      <c r="AH452" s="0"/>
      <c r="AJ452" s="0"/>
      <c r="AL452" s="0"/>
      <c r="AN452" s="0"/>
      <c r="AP452" s="0"/>
    </row>
    <row r="453" customFormat="false" ht="13" hidden="false" customHeight="false" outlineLevel="0" collapsed="false">
      <c r="A453" s="35" t="s">
        <v>170</v>
      </c>
      <c r="B453" s="0" t="s">
        <v>6</v>
      </c>
      <c r="C453" s="35" t="s">
        <v>455</v>
      </c>
      <c r="D453" s="0" t="s">
        <v>6</v>
      </c>
      <c r="E453" s="35" t="s">
        <v>458</v>
      </c>
      <c r="F453" s="0" t="s">
        <v>6</v>
      </c>
      <c r="G453" s="35" t="s">
        <v>376</v>
      </c>
      <c r="H453" s="0" t="s">
        <v>6</v>
      </c>
      <c r="I453" s="35" t="s">
        <v>377</v>
      </c>
      <c r="J453" s="0" t="s">
        <v>6</v>
      </c>
      <c r="K453" s="35" t="s">
        <v>378</v>
      </c>
      <c r="L453" s="0" t="s">
        <v>6</v>
      </c>
      <c r="M453" s="35" t="s">
        <v>459</v>
      </c>
      <c r="N453" s="0" t="s">
        <v>9</v>
      </c>
      <c r="AD453" s="0"/>
      <c r="AF453" s="0"/>
      <c r="AH453" s="0"/>
      <c r="AJ453" s="0"/>
      <c r="AL453" s="0"/>
      <c r="AN453" s="0"/>
      <c r="AP453" s="0"/>
    </row>
    <row r="454" customFormat="false" ht="13" hidden="false" customHeight="false" outlineLevel="0" collapsed="false">
      <c r="B454" s="0" t="s">
        <v>6</v>
      </c>
      <c r="C454" s="35" t="s">
        <v>391</v>
      </c>
      <c r="D454" s="0" t="s">
        <v>6</v>
      </c>
      <c r="E454" s="35" t="s">
        <v>460</v>
      </c>
      <c r="F454" s="0" t="s">
        <v>6</v>
      </c>
      <c r="G454" s="35"/>
      <c r="H454" s="0" t="s">
        <v>6</v>
      </c>
      <c r="I454" s="35" t="s">
        <v>393</v>
      </c>
      <c r="J454" s="0" t="s">
        <v>6</v>
      </c>
      <c r="K454" s="35" t="s">
        <v>394</v>
      </c>
      <c r="L454" s="0" t="s">
        <v>6</v>
      </c>
      <c r="M454" s="35"/>
      <c r="N454" s="0" t="s">
        <v>9</v>
      </c>
      <c r="AD454" s="0"/>
      <c r="AF454" s="0"/>
      <c r="AH454" s="0"/>
      <c r="AJ454" s="0"/>
      <c r="AL454" s="0"/>
      <c r="AN454" s="0"/>
      <c r="AP454" s="0"/>
    </row>
    <row r="455" customFormat="false" ht="13" hidden="false" customHeight="false" outlineLevel="0" collapsed="false">
      <c r="A455" s="36" t="s">
        <v>4</v>
      </c>
      <c r="B455" s="0"/>
      <c r="C455" s="35"/>
      <c r="D455" s="0"/>
      <c r="E455" s="35"/>
      <c r="F455" s="0"/>
      <c r="G455" s="35"/>
      <c r="H455" s="0"/>
      <c r="I455" s="35"/>
      <c r="J455" s="0"/>
      <c r="K455" s="35"/>
      <c r="L455" s="0"/>
      <c r="M455" s="35"/>
      <c r="N455" s="0"/>
      <c r="AD455" s="0"/>
      <c r="AF455" s="0"/>
      <c r="AH455" s="0"/>
      <c r="AJ455" s="0"/>
      <c r="AL455" s="0"/>
      <c r="AN455" s="0"/>
      <c r="AP455" s="0"/>
    </row>
    <row r="456" customFormat="false" ht="13" hidden="false" customHeight="false" outlineLevel="0" collapsed="false">
      <c r="A456" s="35" t="s">
        <v>286</v>
      </c>
      <c r="B456" s="0" t="s">
        <v>6</v>
      </c>
      <c r="C456" s="0" t="s">
        <v>187</v>
      </c>
      <c r="D456" s="0" t="s">
        <v>6</v>
      </c>
      <c r="E456" s="0" t="s">
        <v>187</v>
      </c>
      <c r="F456" s="0" t="s">
        <v>6</v>
      </c>
      <c r="G456" s="0" t="n">
        <v>1900</v>
      </c>
      <c r="H456" s="0" t="s">
        <v>6</v>
      </c>
      <c r="I456" s="38" t="n">
        <v>4.80000019073486</v>
      </c>
      <c r="J456" s="0" t="s">
        <v>6</v>
      </c>
      <c r="K456" s="0" t="s">
        <v>187</v>
      </c>
      <c r="L456" s="0" t="s">
        <v>6</v>
      </c>
      <c r="M456" s="0" t="s">
        <v>187</v>
      </c>
      <c r="N456" s="0" t="s">
        <v>9</v>
      </c>
      <c r="AD456" s="0"/>
      <c r="AF456" s="0"/>
      <c r="AH456" s="0"/>
      <c r="AJ456" s="0"/>
      <c r="AL456" s="0"/>
      <c r="AN456" s="0"/>
      <c r="AP456" s="0"/>
    </row>
    <row r="457" customFormat="false" ht="13" hidden="false" customHeight="false" outlineLevel="0" collapsed="false">
      <c r="A457" s="35" t="s">
        <v>243</v>
      </c>
      <c r="B457" s="0" t="s">
        <v>6</v>
      </c>
      <c r="C457" s="0" t="n">
        <f aca="false">1-'Table 4 - old'!P455</f>
        <v>1</v>
      </c>
      <c r="D457" s="0" t="s">
        <v>6</v>
      </c>
      <c r="E457" s="0" t="n">
        <v>0.2</v>
      </c>
      <c r="F457" s="0" t="s">
        <v>6</v>
      </c>
      <c r="G457" s="0" t="n">
        <v>55</v>
      </c>
      <c r="H457" s="0" t="s">
        <v>6</v>
      </c>
      <c r="I457" s="38" t="n">
        <v>57.5</v>
      </c>
      <c r="J457" s="0" t="s">
        <v>6</v>
      </c>
      <c r="K457" s="0" t="n">
        <v>2.2</v>
      </c>
      <c r="L457" s="0" t="s">
        <v>6</v>
      </c>
      <c r="M457" s="0" t="s">
        <v>187</v>
      </c>
      <c r="N457" s="0" t="s">
        <v>9</v>
      </c>
      <c r="AD457" s="0"/>
      <c r="AF457" s="0"/>
      <c r="AH457" s="0"/>
      <c r="AJ457" s="0"/>
      <c r="AL457" s="0"/>
      <c r="AN457" s="0"/>
      <c r="AP457" s="0"/>
    </row>
    <row r="458" customFormat="false" ht="13" hidden="false" customHeight="false" outlineLevel="0" collapsed="false">
      <c r="A458" s="35" t="s">
        <v>245</v>
      </c>
      <c r="B458" s="0" t="s">
        <v>6</v>
      </c>
      <c r="C458" s="0" t="n">
        <f aca="false">1-'Table 4 - old'!P456</f>
        <v>1</v>
      </c>
      <c r="D458" s="0" t="s">
        <v>6</v>
      </c>
      <c r="E458" s="0" t="n">
        <v>0.2</v>
      </c>
      <c r="F458" s="0" t="s">
        <v>6</v>
      </c>
      <c r="G458" s="0" t="n">
        <v>140</v>
      </c>
      <c r="H458" s="0" t="s">
        <v>6</v>
      </c>
      <c r="I458" s="38" t="n">
        <v>64</v>
      </c>
      <c r="J458" s="0" t="s">
        <v>6</v>
      </c>
      <c r="K458" s="0" t="n">
        <v>2.8</v>
      </c>
      <c r="L458" s="0" t="s">
        <v>6</v>
      </c>
      <c r="M458" s="0" t="s">
        <v>187</v>
      </c>
      <c r="N458" s="0" t="s">
        <v>9</v>
      </c>
      <c r="AD458" s="0"/>
      <c r="AF458" s="0"/>
      <c r="AH458" s="0"/>
      <c r="AJ458" s="0"/>
      <c r="AL458" s="0"/>
      <c r="AN458" s="0"/>
      <c r="AP458" s="0"/>
    </row>
    <row r="459" customFormat="false" ht="13" hidden="false" customHeight="false" outlineLevel="0" collapsed="false">
      <c r="A459" s="35" t="s">
        <v>288</v>
      </c>
      <c r="B459" s="0" t="s">
        <v>6</v>
      </c>
      <c r="C459" s="0" t="n">
        <f aca="false">1-'Table 4 - old'!P457</f>
        <v>1</v>
      </c>
      <c r="D459" s="0" t="s">
        <v>6</v>
      </c>
      <c r="E459" s="0" t="n">
        <v>0.2</v>
      </c>
      <c r="F459" s="0" t="s">
        <v>6</v>
      </c>
      <c r="G459" s="0" t="n">
        <v>1700</v>
      </c>
      <c r="H459" s="0" t="s">
        <v>6</v>
      </c>
      <c r="I459" s="38" t="n">
        <v>6.19999980926514</v>
      </c>
      <c r="J459" s="0" t="s">
        <v>6</v>
      </c>
      <c r="K459" s="0" t="n">
        <v>7</v>
      </c>
      <c r="L459" s="0" t="s">
        <v>6</v>
      </c>
      <c r="M459" s="0" t="s">
        <v>187</v>
      </c>
      <c r="N459" s="0" t="s">
        <v>9</v>
      </c>
      <c r="AD459" s="0"/>
      <c r="AF459" s="0"/>
      <c r="AH459" s="0"/>
      <c r="AJ459" s="0"/>
      <c r="AL459" s="0"/>
      <c r="AN459" s="0"/>
      <c r="AP459" s="0"/>
    </row>
    <row r="460" customFormat="false" ht="13" hidden="false" customHeight="false" outlineLevel="0" collapsed="false">
      <c r="A460" s="35" t="s">
        <v>218</v>
      </c>
      <c r="B460" s="0" t="s">
        <v>6</v>
      </c>
      <c r="C460" s="0" t="n">
        <f aca="false">1-'Table 4 - old'!P458</f>
        <v>1</v>
      </c>
      <c r="D460" s="0" t="s">
        <v>6</v>
      </c>
      <c r="E460" s="0" t="n">
        <v>0</v>
      </c>
      <c r="F460" s="0" t="s">
        <v>6</v>
      </c>
      <c r="G460" s="0" t="n">
        <v>82</v>
      </c>
      <c r="H460" s="0" t="s">
        <v>6</v>
      </c>
      <c r="I460" s="38" t="s">
        <v>187</v>
      </c>
      <c r="J460" s="0" t="s">
        <v>6</v>
      </c>
      <c r="K460" s="0" t="n">
        <v>2.4</v>
      </c>
      <c r="L460" s="0" t="s">
        <v>6</v>
      </c>
      <c r="M460" s="0" t="s">
        <v>187</v>
      </c>
      <c r="N460" s="0" t="s">
        <v>9</v>
      </c>
      <c r="AD460" s="0"/>
      <c r="AF460" s="0"/>
      <c r="AH460" s="0"/>
      <c r="AJ460" s="0"/>
      <c r="AL460" s="0"/>
      <c r="AN460" s="0"/>
      <c r="AP460" s="0"/>
    </row>
    <row r="461" customFormat="false" ht="13" hidden="false" customHeight="false" outlineLevel="0" collapsed="false">
      <c r="A461" s="35" t="s">
        <v>246</v>
      </c>
      <c r="B461" s="0" t="s">
        <v>6</v>
      </c>
      <c r="C461" s="0" t="n">
        <f aca="false">1-'Table 4 - old'!P459</f>
        <v>1</v>
      </c>
      <c r="D461" s="0" t="s">
        <v>6</v>
      </c>
      <c r="E461" s="0" t="n">
        <v>0</v>
      </c>
      <c r="F461" s="0" t="s">
        <v>6</v>
      </c>
      <c r="G461" s="0" t="n">
        <v>55</v>
      </c>
      <c r="H461" s="0" t="s">
        <v>6</v>
      </c>
      <c r="I461" s="38" t="n">
        <v>60.5</v>
      </c>
      <c r="J461" s="0" t="s">
        <v>6</v>
      </c>
      <c r="K461" s="0" t="n">
        <v>1.1</v>
      </c>
      <c r="L461" s="0" t="s">
        <v>6</v>
      </c>
      <c r="M461" s="0" t="s">
        <v>187</v>
      </c>
      <c r="N461" s="0" t="s">
        <v>9</v>
      </c>
      <c r="AD461" s="0"/>
      <c r="AF461" s="0"/>
      <c r="AH461" s="0"/>
      <c r="AJ461" s="0"/>
      <c r="AL461" s="0"/>
      <c r="AN461" s="0"/>
      <c r="AP461" s="0"/>
    </row>
    <row r="462" customFormat="false" ht="13" hidden="false" customHeight="false" outlineLevel="0" collapsed="false">
      <c r="A462" s="35" t="s">
        <v>183</v>
      </c>
      <c r="B462" s="0" t="s">
        <v>6</v>
      </c>
      <c r="C462" s="0" t="n">
        <f aca="false">1-'Table 4 - old'!P460</f>
        <v>1</v>
      </c>
      <c r="D462" s="0" t="s">
        <v>6</v>
      </c>
      <c r="E462" s="0" t="n">
        <v>0</v>
      </c>
      <c r="F462" s="0" t="s">
        <v>6</v>
      </c>
      <c r="G462" s="0" t="n">
        <v>8</v>
      </c>
      <c r="H462" s="0" t="s">
        <v>6</v>
      </c>
      <c r="I462" s="38" t="n">
        <v>76.0999984741211</v>
      </c>
      <c r="J462" s="0" t="s">
        <v>6</v>
      </c>
      <c r="K462" s="0" t="n">
        <v>1.8</v>
      </c>
      <c r="L462" s="0" t="s">
        <v>6</v>
      </c>
      <c r="M462" s="0" t="n">
        <v>0.754</v>
      </c>
      <c r="N462" s="0" t="s">
        <v>9</v>
      </c>
      <c r="AD462" s="0"/>
      <c r="AF462" s="0"/>
      <c r="AH462" s="0"/>
      <c r="AJ462" s="0"/>
      <c r="AL462" s="0"/>
      <c r="AN462" s="0"/>
      <c r="AP462" s="0"/>
    </row>
    <row r="463" customFormat="false" ht="13" hidden="false" customHeight="false" outlineLevel="0" collapsed="false">
      <c r="A463" s="35" t="s">
        <v>185</v>
      </c>
      <c r="B463" s="0" t="s">
        <v>6</v>
      </c>
      <c r="C463" s="0" t="n">
        <f aca="false">1-'Table 4 - old'!P461</f>
        <v>1</v>
      </c>
      <c r="D463" s="0" t="s">
        <v>6</v>
      </c>
      <c r="E463" s="0" t="n">
        <v>0</v>
      </c>
      <c r="F463" s="0" t="s">
        <v>6</v>
      </c>
      <c r="G463" s="0" t="n">
        <v>4</v>
      </c>
      <c r="H463" s="0" t="s">
        <v>6</v>
      </c>
      <c r="I463" s="38" t="n">
        <v>50.7999992370606</v>
      </c>
      <c r="J463" s="0" t="s">
        <v>6</v>
      </c>
      <c r="K463" s="0" t="n">
        <v>1.4</v>
      </c>
      <c r="L463" s="0" t="s">
        <v>6</v>
      </c>
      <c r="M463" s="0" t="n">
        <v>0.782</v>
      </c>
      <c r="N463" s="0" t="s">
        <v>9</v>
      </c>
      <c r="AD463" s="0"/>
      <c r="AF463" s="0"/>
      <c r="AH463" s="0"/>
      <c r="AJ463" s="0"/>
      <c r="AL463" s="0"/>
      <c r="AN463" s="0"/>
      <c r="AP463" s="0"/>
    </row>
    <row r="464" customFormat="false" ht="13" hidden="false" customHeight="false" outlineLevel="0" collapsed="false">
      <c r="A464" s="35" t="s">
        <v>289</v>
      </c>
      <c r="B464" s="0" t="s">
        <v>6</v>
      </c>
      <c r="C464" s="0" t="s">
        <v>187</v>
      </c>
      <c r="D464" s="0" t="s">
        <v>6</v>
      </c>
      <c r="E464" s="0" t="s">
        <v>187</v>
      </c>
      <c r="F464" s="0" t="s">
        <v>6</v>
      </c>
      <c r="G464" s="0" t="n">
        <v>94</v>
      </c>
      <c r="H464" s="0" t="s">
        <v>6</v>
      </c>
      <c r="I464" s="38" t="n">
        <v>55.4000015258789</v>
      </c>
      <c r="J464" s="0" t="s">
        <v>6</v>
      </c>
      <c r="K464" s="0" t="n">
        <v>2.1</v>
      </c>
      <c r="L464" s="0" t="s">
        <v>6</v>
      </c>
      <c r="M464" s="0" t="s">
        <v>187</v>
      </c>
      <c r="N464" s="0" t="s">
        <v>9</v>
      </c>
      <c r="AD464" s="0"/>
      <c r="AF464" s="0"/>
      <c r="AH464" s="0"/>
      <c r="AJ464" s="0"/>
      <c r="AL464" s="0"/>
      <c r="AN464" s="0"/>
      <c r="AP464" s="0"/>
    </row>
    <row r="465" customFormat="false" ht="13" hidden="false" customHeight="false" outlineLevel="0" collapsed="false">
      <c r="A465" s="35" t="s">
        <v>186</v>
      </c>
      <c r="B465" s="0" t="s">
        <v>6</v>
      </c>
      <c r="C465" s="0" t="n">
        <f aca="false">1-'Table 4 - old'!P463</f>
        <v>1</v>
      </c>
      <c r="D465" s="0" t="s">
        <v>6</v>
      </c>
      <c r="E465" s="0" t="n">
        <v>0</v>
      </c>
      <c r="F465" s="0" t="s">
        <v>6</v>
      </c>
      <c r="G465" s="0" t="n">
        <v>28</v>
      </c>
      <c r="H465" s="0" t="s">
        <v>6</v>
      </c>
      <c r="I465" s="38" t="n">
        <v>61.7999992370606</v>
      </c>
      <c r="J465" s="0" t="s">
        <v>6</v>
      </c>
      <c r="K465" s="0" t="n">
        <v>2.3</v>
      </c>
      <c r="L465" s="0" t="s">
        <v>6</v>
      </c>
      <c r="M465" s="0" t="s">
        <v>187</v>
      </c>
      <c r="N465" s="0" t="s">
        <v>9</v>
      </c>
      <c r="AD465" s="0"/>
      <c r="AF465" s="0"/>
      <c r="AH465" s="0"/>
      <c r="AJ465" s="0"/>
      <c r="AL465" s="0"/>
      <c r="AN465" s="0"/>
      <c r="AP465" s="0"/>
    </row>
    <row r="466" customFormat="false" ht="13" hidden="false" customHeight="false" outlineLevel="0" collapsed="false">
      <c r="A466" s="35" t="s">
        <v>290</v>
      </c>
      <c r="B466" s="0" t="s">
        <v>6</v>
      </c>
      <c r="C466" s="0" t="n">
        <f aca="false">1-'Table 4 - old'!P464</f>
        <v>1</v>
      </c>
      <c r="D466" s="0" t="s">
        <v>6</v>
      </c>
      <c r="E466" s="0" t="n">
        <v>0.5</v>
      </c>
      <c r="F466" s="0" t="s">
        <v>6</v>
      </c>
      <c r="G466" s="0" t="n">
        <v>380</v>
      </c>
      <c r="H466" s="0" t="s">
        <v>6</v>
      </c>
      <c r="I466" s="38" t="n">
        <v>53.7999992370606</v>
      </c>
      <c r="J466" s="0" t="s">
        <v>6</v>
      </c>
      <c r="K466" s="0" t="n">
        <v>3</v>
      </c>
      <c r="L466" s="0" t="s">
        <v>6</v>
      </c>
      <c r="M466" s="0" t="n">
        <v>0.218</v>
      </c>
      <c r="N466" s="0" t="s">
        <v>9</v>
      </c>
      <c r="AD466" s="0"/>
      <c r="AF466" s="0"/>
      <c r="AH466" s="0"/>
      <c r="AJ466" s="0"/>
      <c r="AL466" s="0"/>
      <c r="AN466" s="0"/>
      <c r="AP466" s="0"/>
    </row>
    <row r="467" customFormat="false" ht="13" hidden="false" customHeight="false" outlineLevel="0" collapsed="false">
      <c r="A467" s="35" t="s">
        <v>247</v>
      </c>
      <c r="B467" s="0" t="s">
        <v>6</v>
      </c>
      <c r="C467" s="0" t="s">
        <v>187</v>
      </c>
      <c r="D467" s="0" t="s">
        <v>6</v>
      </c>
      <c r="E467" s="0" t="s">
        <v>187</v>
      </c>
      <c r="F467" s="0" t="s">
        <v>6</v>
      </c>
      <c r="G467" s="0" t="n">
        <v>35</v>
      </c>
      <c r="H467" s="0" t="s">
        <v>6</v>
      </c>
      <c r="I467" s="38" t="n">
        <v>50.4000015258789</v>
      </c>
      <c r="J467" s="0" t="s">
        <v>6</v>
      </c>
      <c r="K467" s="0" t="n">
        <v>1.3</v>
      </c>
      <c r="L467" s="0" t="s">
        <v>6</v>
      </c>
      <c r="M467" s="0" t="s">
        <v>187</v>
      </c>
      <c r="N467" s="0" t="s">
        <v>9</v>
      </c>
      <c r="AD467" s="0"/>
      <c r="AF467" s="0"/>
      <c r="AH467" s="0"/>
      <c r="AJ467" s="0"/>
      <c r="AL467" s="0"/>
      <c r="AN467" s="0"/>
      <c r="AP467" s="0"/>
    </row>
    <row r="468" customFormat="false" ht="13" hidden="false" customHeight="false" outlineLevel="0" collapsed="false">
      <c r="A468" s="35" t="s">
        <v>188</v>
      </c>
      <c r="B468" s="0" t="s">
        <v>6</v>
      </c>
      <c r="C468" s="0" t="n">
        <f aca="false">1-'Table 4 - old'!P466</f>
        <v>1</v>
      </c>
      <c r="D468" s="0" t="s">
        <v>6</v>
      </c>
      <c r="E468" s="0" t="n">
        <v>0</v>
      </c>
      <c r="F468" s="0" t="s">
        <v>6</v>
      </c>
      <c r="G468" s="0" t="n">
        <v>10</v>
      </c>
      <c r="H468" s="0" t="s">
        <v>6</v>
      </c>
      <c r="I468" s="38" t="n">
        <v>78.4000015258789</v>
      </c>
      <c r="J468" s="0" t="s">
        <v>6</v>
      </c>
      <c r="K468" s="0" t="n">
        <v>1.6</v>
      </c>
      <c r="L468" s="0" t="s">
        <v>6</v>
      </c>
      <c r="M468" s="0" t="n">
        <v>0.695</v>
      </c>
      <c r="N468" s="0" t="s">
        <v>9</v>
      </c>
      <c r="AD468" s="0"/>
      <c r="AF468" s="0"/>
      <c r="AH468" s="0"/>
      <c r="AJ468" s="0"/>
      <c r="AL468" s="0"/>
      <c r="AN468" s="0"/>
      <c r="AP468" s="0"/>
    </row>
    <row r="469" customFormat="false" ht="13" hidden="false" customHeight="false" outlineLevel="0" collapsed="false">
      <c r="A469" s="35" t="s">
        <v>291</v>
      </c>
      <c r="B469" s="0" t="s">
        <v>6</v>
      </c>
      <c r="C469" s="0" t="n">
        <f aca="false">1-'Table 4 - old'!P467</f>
        <v>1</v>
      </c>
      <c r="D469" s="0" t="s">
        <v>6</v>
      </c>
      <c r="E469" s="0" t="n">
        <v>0</v>
      </c>
      <c r="F469" s="0" t="s">
        <v>6</v>
      </c>
      <c r="G469" s="0" t="n">
        <v>850</v>
      </c>
      <c r="H469" s="0" t="s">
        <v>6</v>
      </c>
      <c r="I469" s="38" t="n">
        <v>18.6000003814697</v>
      </c>
      <c r="J469" s="0" t="s">
        <v>6</v>
      </c>
      <c r="K469" s="0" t="n">
        <v>5.3</v>
      </c>
      <c r="L469" s="0" t="s">
        <v>6</v>
      </c>
      <c r="M469" s="0" t="s">
        <v>187</v>
      </c>
      <c r="N469" s="0" t="s">
        <v>9</v>
      </c>
      <c r="AD469" s="0"/>
      <c r="AF469" s="0"/>
      <c r="AH469" s="0"/>
      <c r="AJ469" s="0"/>
      <c r="AL469" s="0"/>
      <c r="AN469" s="0"/>
      <c r="AP469" s="0"/>
    </row>
    <row r="470" customFormat="false" ht="13" hidden="false" customHeight="false" outlineLevel="0" collapsed="false">
      <c r="A470" s="35" t="s">
        <v>292</v>
      </c>
      <c r="B470" s="0" t="s">
        <v>6</v>
      </c>
      <c r="C470" s="0" t="s">
        <v>187</v>
      </c>
      <c r="D470" s="0" t="s">
        <v>6</v>
      </c>
      <c r="E470" s="0" t="s">
        <v>187</v>
      </c>
      <c r="F470" s="0" t="s">
        <v>6</v>
      </c>
      <c r="G470" s="0" t="n">
        <v>420</v>
      </c>
      <c r="H470" s="0" t="s">
        <v>6</v>
      </c>
      <c r="I470" s="38" t="n">
        <v>18.7999992370605</v>
      </c>
      <c r="J470" s="0" t="s">
        <v>6</v>
      </c>
      <c r="K470" s="0" t="n">
        <v>5.1</v>
      </c>
      <c r="L470" s="0" t="s">
        <v>6</v>
      </c>
      <c r="M470" s="0" t="s">
        <v>187</v>
      </c>
      <c r="N470" s="0" t="s">
        <v>9</v>
      </c>
      <c r="AD470" s="0"/>
      <c r="AF470" s="0"/>
      <c r="AH470" s="0"/>
      <c r="AJ470" s="0"/>
      <c r="AL470" s="0"/>
      <c r="AN470" s="0"/>
      <c r="AP470" s="0"/>
    </row>
    <row r="471" customFormat="false" ht="13" hidden="false" customHeight="false" outlineLevel="0" collapsed="false">
      <c r="A471" s="35" t="s">
        <v>248</v>
      </c>
      <c r="B471" s="0" t="s">
        <v>6</v>
      </c>
      <c r="C471" s="0" t="n">
        <f aca="false">1-'Table 4 - old'!P469</f>
        <v>1</v>
      </c>
      <c r="D471" s="0" t="s">
        <v>6</v>
      </c>
      <c r="E471" s="0" t="n">
        <v>0</v>
      </c>
      <c r="F471" s="0" t="s">
        <v>6</v>
      </c>
      <c r="G471" s="0" t="n">
        <v>420</v>
      </c>
      <c r="H471" s="0" t="s">
        <v>6</v>
      </c>
      <c r="I471" s="38" t="n">
        <v>53.4000015258789</v>
      </c>
      <c r="J471" s="0" t="s">
        <v>6</v>
      </c>
      <c r="K471" s="0" t="n">
        <v>3.8</v>
      </c>
      <c r="L471" s="0" t="s">
        <v>6</v>
      </c>
      <c r="M471" s="0" t="n">
        <v>0.522</v>
      </c>
      <c r="N471" s="0" t="s">
        <v>9</v>
      </c>
      <c r="AD471" s="0"/>
      <c r="AF471" s="0"/>
      <c r="AH471" s="0"/>
      <c r="AJ471" s="0"/>
      <c r="AL471" s="0"/>
      <c r="AN471" s="0"/>
      <c r="AP471" s="0"/>
    </row>
    <row r="472" customFormat="false" ht="13" hidden="false" customHeight="false" outlineLevel="0" collapsed="false">
      <c r="A472" s="35" t="s">
        <v>443</v>
      </c>
      <c r="B472" s="0" t="s">
        <v>6</v>
      </c>
      <c r="C472" s="0" t="s">
        <v>187</v>
      </c>
      <c r="D472" s="0" t="s">
        <v>6</v>
      </c>
      <c r="E472" s="0" t="s">
        <v>187</v>
      </c>
      <c r="F472" s="0" t="s">
        <v>6</v>
      </c>
      <c r="G472" s="0" t="n">
        <v>31</v>
      </c>
      <c r="H472" s="0" t="s">
        <v>6</v>
      </c>
      <c r="I472" s="38" t="n">
        <v>47.5</v>
      </c>
      <c r="J472" s="0" t="s">
        <v>6</v>
      </c>
      <c r="K472" s="0" t="n">
        <v>1.3</v>
      </c>
      <c r="L472" s="0" t="s">
        <v>6</v>
      </c>
      <c r="M472" s="0" t="s">
        <v>187</v>
      </c>
      <c r="N472" s="0" t="s">
        <v>9</v>
      </c>
      <c r="AD472" s="0"/>
      <c r="AF472" s="0"/>
      <c r="AH472" s="0"/>
      <c r="AJ472" s="0"/>
      <c r="AL472" s="0"/>
      <c r="AN472" s="0"/>
      <c r="AP472" s="0"/>
    </row>
    <row r="473" customFormat="false" ht="13" hidden="false" customHeight="false" outlineLevel="0" collapsed="false">
      <c r="A473" s="35" t="s">
        <v>220</v>
      </c>
      <c r="B473" s="0" t="s">
        <v>6</v>
      </c>
      <c r="C473" s="0" t="n">
        <f aca="false">1-'Table 4 - old'!P471</f>
        <v>1</v>
      </c>
      <c r="D473" s="0" t="s">
        <v>6</v>
      </c>
      <c r="E473" s="0" t="n">
        <v>0.5</v>
      </c>
      <c r="F473" s="0" t="s">
        <v>6</v>
      </c>
      <c r="G473" s="0" t="n">
        <v>100</v>
      </c>
      <c r="H473" s="0" t="s">
        <v>6</v>
      </c>
      <c r="I473" s="38" t="n">
        <v>40.4000015258789</v>
      </c>
      <c r="J473" s="0" t="s">
        <v>6</v>
      </c>
      <c r="K473" s="0" t="n">
        <v>3.8</v>
      </c>
      <c r="L473" s="0" t="s">
        <v>6</v>
      </c>
      <c r="M473" s="0" t="n">
        <v>0.564</v>
      </c>
      <c r="N473" s="0" t="s">
        <v>9</v>
      </c>
      <c r="AD473" s="0"/>
      <c r="AF473" s="0"/>
      <c r="AH473" s="0"/>
      <c r="AJ473" s="0"/>
      <c r="AL473" s="0"/>
      <c r="AN473" s="0"/>
      <c r="AP473" s="0"/>
    </row>
    <row r="474" customFormat="false" ht="13" hidden="false" customHeight="false" outlineLevel="0" collapsed="false">
      <c r="A474" s="35" t="s">
        <v>250</v>
      </c>
      <c r="B474" s="0" t="s">
        <v>6</v>
      </c>
      <c r="C474" s="0" t="n">
        <f aca="false">1-'Table 4 - old'!P472</f>
        <v>1</v>
      </c>
      <c r="D474" s="0" t="s">
        <v>6</v>
      </c>
      <c r="E474" s="0" t="n">
        <v>0</v>
      </c>
      <c r="F474" s="0" t="s">
        <v>6</v>
      </c>
      <c r="G474" s="0" t="n">
        <v>260</v>
      </c>
      <c r="H474" s="0" t="s">
        <v>6</v>
      </c>
      <c r="I474" s="38" t="n">
        <v>76.6999969482422</v>
      </c>
      <c r="J474" s="0" t="s">
        <v>6</v>
      </c>
      <c r="K474" s="0" t="n">
        <v>2.1</v>
      </c>
      <c r="L474" s="0" t="s">
        <v>6</v>
      </c>
      <c r="M474" s="0" t="s">
        <v>187</v>
      </c>
      <c r="N474" s="0" t="s">
        <v>9</v>
      </c>
      <c r="AD474" s="0"/>
      <c r="AF474" s="0"/>
      <c r="AH474" s="0"/>
      <c r="AJ474" s="0"/>
      <c r="AL474" s="0"/>
      <c r="AN474" s="0"/>
      <c r="AP474" s="0"/>
    </row>
    <row r="475" customFormat="false" ht="13" hidden="false" customHeight="false" outlineLevel="0" collapsed="false">
      <c r="A475" s="35" t="s">
        <v>251</v>
      </c>
      <c r="B475" s="0" t="s">
        <v>6</v>
      </c>
      <c r="C475" s="0" t="n">
        <f aca="false">1-'Table 4 - old'!P473</f>
        <v>1</v>
      </c>
      <c r="D475" s="0" t="s">
        <v>6</v>
      </c>
      <c r="E475" s="0" t="n">
        <v>0</v>
      </c>
      <c r="F475" s="0" t="s">
        <v>6</v>
      </c>
      <c r="G475" s="0" t="n">
        <v>32</v>
      </c>
      <c r="H475" s="0" t="s">
        <v>6</v>
      </c>
      <c r="I475" s="38" t="n">
        <v>41.5</v>
      </c>
      <c r="J475" s="0" t="s">
        <v>6</v>
      </c>
      <c r="K475" s="0" t="n">
        <v>1.2</v>
      </c>
      <c r="L475" s="0" t="s">
        <v>6</v>
      </c>
      <c r="M475" s="0" t="s">
        <v>187</v>
      </c>
      <c r="N475" s="0" t="s">
        <v>9</v>
      </c>
      <c r="AD475" s="0"/>
      <c r="AF475" s="0"/>
      <c r="AH475" s="0"/>
      <c r="AJ475" s="0"/>
      <c r="AL475" s="0"/>
      <c r="AN475" s="0"/>
      <c r="AP475" s="0"/>
    </row>
    <row r="476" customFormat="false" ht="13" hidden="false" customHeight="false" outlineLevel="0" collapsed="false">
      <c r="A476" s="35" t="s">
        <v>293</v>
      </c>
      <c r="B476" s="0" t="s">
        <v>6</v>
      </c>
      <c r="C476" s="0" t="n">
        <f aca="false">1-'Table 4 - old'!P474</f>
        <v>1</v>
      </c>
      <c r="D476" s="0" t="s">
        <v>6</v>
      </c>
      <c r="E476" s="0" t="n">
        <v>0.5</v>
      </c>
      <c r="F476" s="0" t="s">
        <v>6</v>
      </c>
      <c r="G476" s="0" t="n">
        <v>1000</v>
      </c>
      <c r="H476" s="0" t="s">
        <v>6</v>
      </c>
      <c r="I476" s="38" t="n">
        <v>11.8999996185303</v>
      </c>
      <c r="J476" s="0" t="s">
        <v>6</v>
      </c>
      <c r="K476" s="0" t="n">
        <v>6.3</v>
      </c>
      <c r="L476" s="0" t="s">
        <v>6</v>
      </c>
      <c r="M476" s="0" t="s">
        <v>187</v>
      </c>
      <c r="N476" s="0" t="s">
        <v>9</v>
      </c>
      <c r="AD476" s="0"/>
      <c r="AF476" s="0"/>
      <c r="AH476" s="0"/>
      <c r="AJ476" s="0"/>
      <c r="AL476" s="0"/>
      <c r="AN476" s="0"/>
      <c r="AP476" s="0"/>
    </row>
    <row r="477" customFormat="false" ht="13" hidden="false" customHeight="false" outlineLevel="0" collapsed="false">
      <c r="A477" s="35" t="s">
        <v>294</v>
      </c>
      <c r="B477" s="0" t="s">
        <v>6</v>
      </c>
      <c r="C477" s="0" t="s">
        <v>187</v>
      </c>
      <c r="D477" s="0" t="s">
        <v>6</v>
      </c>
      <c r="E477" s="0" t="s">
        <v>187</v>
      </c>
      <c r="F477" s="0" t="s">
        <v>6</v>
      </c>
      <c r="G477" s="0" t="n">
        <v>1000</v>
      </c>
      <c r="H477" s="0" t="s">
        <v>6</v>
      </c>
      <c r="I477" s="38" t="n">
        <v>15.6999998092651</v>
      </c>
      <c r="J477" s="0" t="s">
        <v>6</v>
      </c>
      <c r="K477" s="0" t="n">
        <v>5.8</v>
      </c>
      <c r="L477" s="0" t="s">
        <v>6</v>
      </c>
      <c r="M477" s="0" t="s">
        <v>187</v>
      </c>
      <c r="N477" s="0" t="s">
        <v>9</v>
      </c>
      <c r="AD477" s="0"/>
      <c r="AF477" s="0"/>
      <c r="AH477" s="0"/>
      <c r="AJ477" s="0"/>
      <c r="AL477" s="0"/>
      <c r="AN477" s="0"/>
      <c r="AP477" s="0"/>
    </row>
    <row r="478" customFormat="false" ht="13" hidden="false" customHeight="false" outlineLevel="0" collapsed="false">
      <c r="A478" s="35" t="s">
        <v>295</v>
      </c>
      <c r="B478" s="0" t="s">
        <v>6</v>
      </c>
      <c r="C478" s="0" t="s">
        <v>187</v>
      </c>
      <c r="D478" s="0" t="s">
        <v>6</v>
      </c>
      <c r="E478" s="0" t="s">
        <v>187</v>
      </c>
      <c r="F478" s="0" t="s">
        <v>6</v>
      </c>
      <c r="G478" s="0" t="n">
        <v>450</v>
      </c>
      <c r="H478" s="0" t="s">
        <v>6</v>
      </c>
      <c r="I478" s="38" t="n">
        <v>23.7999992370605</v>
      </c>
      <c r="J478" s="0" t="s">
        <v>6</v>
      </c>
      <c r="K478" s="0" t="n">
        <v>3.9</v>
      </c>
      <c r="L478" s="0" t="s">
        <v>6</v>
      </c>
      <c r="M478" s="0" t="n">
        <v>0.347</v>
      </c>
      <c r="N478" s="0" t="s">
        <v>9</v>
      </c>
      <c r="AD478" s="0"/>
      <c r="AF478" s="0"/>
      <c r="AH478" s="0"/>
      <c r="AJ478" s="0"/>
      <c r="AL478" s="0"/>
      <c r="AN478" s="0"/>
      <c r="AP478" s="0"/>
    </row>
    <row r="479" customFormat="false" ht="13" hidden="false" customHeight="false" outlineLevel="0" collapsed="false">
      <c r="A479" s="35" t="s">
        <v>296</v>
      </c>
      <c r="B479" s="0" t="s">
        <v>6</v>
      </c>
      <c r="C479" s="0" t="n">
        <f aca="false">1-'Table 4 - old'!P477</f>
        <v>1</v>
      </c>
      <c r="D479" s="0" t="s">
        <v>6</v>
      </c>
      <c r="E479" s="0" t="n">
        <v>0.6</v>
      </c>
      <c r="F479" s="0" t="s">
        <v>6</v>
      </c>
      <c r="G479" s="0" t="n">
        <v>730</v>
      </c>
      <c r="H479" s="0" t="s">
        <v>6</v>
      </c>
      <c r="I479" s="38" t="n">
        <v>19.2999992370605</v>
      </c>
      <c r="J479" s="0" t="s">
        <v>6</v>
      </c>
      <c r="K479" s="0" t="n">
        <v>4.6</v>
      </c>
      <c r="L479" s="0" t="s">
        <v>6</v>
      </c>
      <c r="M479" s="0" t="s">
        <v>187</v>
      </c>
      <c r="N479" s="0" t="s">
        <v>9</v>
      </c>
      <c r="AD479" s="0"/>
      <c r="AF479" s="0"/>
      <c r="AH479" s="0"/>
      <c r="AJ479" s="0"/>
      <c r="AL479" s="0"/>
      <c r="AN479" s="0"/>
      <c r="AP479" s="0"/>
    </row>
    <row r="480" customFormat="false" ht="13" hidden="false" customHeight="false" outlineLevel="0" collapsed="false">
      <c r="A480" s="35" t="s">
        <v>189</v>
      </c>
      <c r="B480" s="0" t="s">
        <v>6</v>
      </c>
      <c r="C480" s="0" t="n">
        <f aca="false">1-'Table 4 - old'!P478</f>
        <v>1</v>
      </c>
      <c r="D480" s="0" t="s">
        <v>6</v>
      </c>
      <c r="E480" s="0" t="n">
        <v>0</v>
      </c>
      <c r="F480" s="0" t="s">
        <v>6</v>
      </c>
      <c r="G480" s="0" t="n">
        <v>6</v>
      </c>
      <c r="H480" s="0" t="s">
        <v>6</v>
      </c>
      <c r="I480" s="38" t="n">
        <v>74.6999969482422</v>
      </c>
      <c r="J480" s="0" t="s">
        <v>6</v>
      </c>
      <c r="K480" s="0" t="n">
        <v>1.5</v>
      </c>
      <c r="L480" s="0" t="s">
        <v>6</v>
      </c>
      <c r="M480" s="0" t="n">
        <v>0.771</v>
      </c>
      <c r="N480" s="0" t="s">
        <v>9</v>
      </c>
      <c r="AD480" s="0"/>
      <c r="AF480" s="0"/>
      <c r="AH480" s="0"/>
      <c r="AJ480" s="0"/>
      <c r="AL480" s="0"/>
      <c r="AN480" s="0"/>
      <c r="AP480" s="0"/>
    </row>
    <row r="481" customFormat="false" ht="13" hidden="false" customHeight="false" outlineLevel="0" collapsed="false">
      <c r="A481" s="35" t="s">
        <v>444</v>
      </c>
      <c r="B481" s="0" t="s">
        <v>6</v>
      </c>
      <c r="C481" s="0" t="n">
        <f aca="false">1-'Table 4 - old'!P479</f>
        <v>1</v>
      </c>
      <c r="D481" s="0" t="s">
        <v>6</v>
      </c>
      <c r="E481" s="0" t="n">
        <v>0.4</v>
      </c>
      <c r="F481" s="0" t="s">
        <v>6</v>
      </c>
      <c r="G481" s="0" t="n">
        <v>1100</v>
      </c>
      <c r="H481" s="0" t="s">
        <v>6</v>
      </c>
      <c r="I481" s="38" t="n">
        <v>27.8999996185303</v>
      </c>
      <c r="J481" s="0" t="s">
        <v>6</v>
      </c>
      <c r="K481" s="0" t="n">
        <v>4.6</v>
      </c>
      <c r="L481" s="0" t="s">
        <v>6</v>
      </c>
      <c r="M481" s="0" t="s">
        <v>187</v>
      </c>
      <c r="N481" s="0" t="s">
        <v>9</v>
      </c>
      <c r="AD481" s="0"/>
      <c r="AF481" s="0"/>
      <c r="AH481" s="0"/>
      <c r="AJ481" s="0"/>
      <c r="AL481" s="0"/>
      <c r="AN481" s="0"/>
      <c r="AP481" s="0"/>
    </row>
    <row r="482" customFormat="false" ht="13" hidden="false" customHeight="false" outlineLevel="0" collapsed="false">
      <c r="A482" s="35" t="s">
        <v>298</v>
      </c>
      <c r="B482" s="0" t="s">
        <v>6</v>
      </c>
      <c r="C482" s="0" t="n">
        <f aca="false">1-'Table 4 - old'!P480</f>
        <v>1</v>
      </c>
      <c r="D482" s="0" t="s">
        <v>6</v>
      </c>
      <c r="E482" s="0" t="n">
        <v>0.8</v>
      </c>
      <c r="F482" s="0" t="s">
        <v>6</v>
      </c>
      <c r="G482" s="0" t="n">
        <v>1100</v>
      </c>
      <c r="H482" s="0" t="s">
        <v>6</v>
      </c>
      <c r="I482" s="38" t="n">
        <v>7.90000009536743</v>
      </c>
      <c r="J482" s="0" t="s">
        <v>6</v>
      </c>
      <c r="K482" s="0" t="n">
        <v>6.2</v>
      </c>
      <c r="L482" s="0" t="s">
        <v>6</v>
      </c>
      <c r="M482" s="0" t="s">
        <v>187</v>
      </c>
      <c r="N482" s="0" t="s">
        <v>9</v>
      </c>
      <c r="AD482" s="0"/>
      <c r="AF482" s="0"/>
      <c r="AH482" s="0"/>
      <c r="AJ482" s="0"/>
      <c r="AL482" s="0"/>
      <c r="AN482" s="0"/>
      <c r="AP482" s="0"/>
    </row>
    <row r="483" customFormat="false" ht="13" hidden="false" customHeight="false" outlineLevel="0" collapsed="false">
      <c r="A483" s="35" t="s">
        <v>221</v>
      </c>
      <c r="B483" s="0" t="s">
        <v>6</v>
      </c>
      <c r="C483" s="0" t="n">
        <f aca="false">1-'Table 4 - old'!P481</f>
        <v>1</v>
      </c>
      <c r="D483" s="0" t="s">
        <v>6</v>
      </c>
      <c r="E483" s="0" t="n">
        <v>0</v>
      </c>
      <c r="F483" s="0" t="s">
        <v>6</v>
      </c>
      <c r="G483" s="0" t="n">
        <v>31</v>
      </c>
      <c r="H483" s="0" t="s">
        <v>6</v>
      </c>
      <c r="I483" s="38" t="s">
        <v>187</v>
      </c>
      <c r="J483" s="0" t="s">
        <v>6</v>
      </c>
      <c r="K483" s="0" t="n">
        <v>2.2</v>
      </c>
      <c r="L483" s="0" t="s">
        <v>6</v>
      </c>
      <c r="M483" s="0" t="n">
        <v>0.467</v>
      </c>
      <c r="N483" s="0" t="s">
        <v>9</v>
      </c>
      <c r="AD483" s="0"/>
      <c r="AF483" s="0"/>
      <c r="AH483" s="0"/>
      <c r="AJ483" s="0"/>
      <c r="AL483" s="0"/>
      <c r="AN483" s="0"/>
      <c r="AP483" s="0"/>
    </row>
    <row r="484" customFormat="false" ht="13" hidden="false" customHeight="false" outlineLevel="0" collapsed="false">
      <c r="A484" s="35" t="s">
        <v>252</v>
      </c>
      <c r="B484" s="0" t="s">
        <v>6</v>
      </c>
      <c r="C484" s="0" t="n">
        <f aca="false">1-'Table 4 - old'!P482</f>
        <v>1</v>
      </c>
      <c r="D484" s="0" t="s">
        <v>6</v>
      </c>
      <c r="E484" s="0" t="n">
        <v>0.2</v>
      </c>
      <c r="F484" s="0" t="s">
        <v>6</v>
      </c>
      <c r="G484" s="0" t="n">
        <v>56</v>
      </c>
      <c r="H484" s="0" t="s">
        <v>6</v>
      </c>
      <c r="I484" s="38" t="n">
        <v>83.8000030517578</v>
      </c>
      <c r="J484" s="0" t="s">
        <v>6</v>
      </c>
      <c r="K484" s="0" t="n">
        <v>1.9</v>
      </c>
      <c r="L484" s="0" t="s">
        <v>6</v>
      </c>
      <c r="M484" s="0" t="s">
        <v>187</v>
      </c>
      <c r="N484" s="0" t="s">
        <v>9</v>
      </c>
      <c r="AD484" s="0"/>
      <c r="AF484" s="0"/>
      <c r="AH484" s="0"/>
      <c r="AJ484" s="0"/>
      <c r="AL484" s="0"/>
      <c r="AN484" s="0"/>
      <c r="AP484" s="0"/>
    </row>
    <row r="485" customFormat="false" ht="13" hidden="false" customHeight="false" outlineLevel="0" collapsed="false">
      <c r="A485" s="35" t="s">
        <v>253</v>
      </c>
      <c r="B485" s="0" t="s">
        <v>6</v>
      </c>
      <c r="C485" s="0" t="n">
        <f aca="false">1-'Table 4 - old'!P483</f>
        <v>1</v>
      </c>
      <c r="D485" s="0" t="s">
        <v>6</v>
      </c>
      <c r="E485" s="0" t="n">
        <v>0</v>
      </c>
      <c r="F485" s="0" t="s">
        <v>6</v>
      </c>
      <c r="G485" s="0" t="n">
        <v>130</v>
      </c>
      <c r="H485" s="0" t="s">
        <v>6</v>
      </c>
      <c r="I485" s="38" t="n">
        <v>76.9000015258789</v>
      </c>
      <c r="J485" s="0" t="s">
        <v>6</v>
      </c>
      <c r="K485" s="0" t="n">
        <v>2.5</v>
      </c>
      <c r="L485" s="0" t="s">
        <v>6</v>
      </c>
      <c r="M485" s="0" t="n">
        <v>0.501</v>
      </c>
      <c r="N485" s="0" t="s">
        <v>9</v>
      </c>
      <c r="AD485" s="0"/>
      <c r="AF485" s="0"/>
      <c r="AH485" s="0"/>
      <c r="AJ485" s="0"/>
      <c r="AL485" s="0"/>
      <c r="AN485" s="0"/>
      <c r="AP485" s="0"/>
    </row>
    <row r="486" customFormat="false" ht="13" hidden="false" customHeight="false" outlineLevel="0" collapsed="false">
      <c r="A486" s="35" t="s">
        <v>299</v>
      </c>
      <c r="B486" s="0" t="s">
        <v>6</v>
      </c>
      <c r="C486" s="0" t="s">
        <v>187</v>
      </c>
      <c r="D486" s="0" t="s">
        <v>6</v>
      </c>
      <c r="E486" s="0" t="s">
        <v>187</v>
      </c>
      <c r="F486" s="0" t="s">
        <v>6</v>
      </c>
      <c r="G486" s="0" t="n">
        <v>990</v>
      </c>
      <c r="H486" s="0" t="s">
        <v>6</v>
      </c>
      <c r="I486" s="38" t="n">
        <v>31.3999996185303</v>
      </c>
      <c r="J486" s="0" t="s">
        <v>6</v>
      </c>
      <c r="K486" s="0" t="n">
        <v>6.7</v>
      </c>
      <c r="L486" s="0" t="s">
        <v>6</v>
      </c>
      <c r="M486" s="0" t="s">
        <v>187</v>
      </c>
      <c r="N486" s="0" t="s">
        <v>9</v>
      </c>
      <c r="AD486" s="0"/>
      <c r="AF486" s="0"/>
      <c r="AH486" s="0"/>
      <c r="AJ486" s="0"/>
      <c r="AL486" s="0"/>
      <c r="AN486" s="0"/>
      <c r="AP486" s="0"/>
    </row>
    <row r="487" customFormat="false" ht="13" hidden="false" customHeight="false" outlineLevel="0" collapsed="false">
      <c r="A487" s="35" t="s">
        <v>300</v>
      </c>
      <c r="B487" s="0" t="s">
        <v>6</v>
      </c>
      <c r="C487" s="0" t="s">
        <v>187</v>
      </c>
      <c r="D487" s="0" t="s">
        <v>6</v>
      </c>
      <c r="E487" s="0" t="s">
        <v>187</v>
      </c>
      <c r="F487" s="0" t="s">
        <v>6</v>
      </c>
      <c r="G487" s="0" t="n">
        <v>510</v>
      </c>
      <c r="H487" s="0" t="s">
        <v>6</v>
      </c>
      <c r="I487" s="38" t="s">
        <v>187</v>
      </c>
      <c r="J487" s="0" t="s">
        <v>6</v>
      </c>
      <c r="K487" s="0" t="n">
        <v>6.3</v>
      </c>
      <c r="L487" s="0" t="s">
        <v>6</v>
      </c>
      <c r="M487" s="0" t="s">
        <v>187</v>
      </c>
      <c r="N487" s="0" t="s">
        <v>9</v>
      </c>
      <c r="AD487" s="0"/>
      <c r="AF487" s="0"/>
      <c r="AH487" s="0"/>
      <c r="AJ487" s="0"/>
      <c r="AL487" s="0"/>
      <c r="AN487" s="0"/>
      <c r="AP487" s="0"/>
    </row>
    <row r="488" customFormat="false" ht="13" hidden="false" customHeight="false" outlineLevel="0" collapsed="false">
      <c r="A488" s="35" t="s">
        <v>222</v>
      </c>
      <c r="B488" s="0" t="s">
        <v>6</v>
      </c>
      <c r="C488" s="0" t="n">
        <f aca="false">1-'Table 4 - old'!P486</f>
        <v>1</v>
      </c>
      <c r="D488" s="0" t="s">
        <v>6</v>
      </c>
      <c r="E488" s="0" t="n">
        <v>0</v>
      </c>
      <c r="F488" s="0" t="s">
        <v>6</v>
      </c>
      <c r="G488" s="0" t="n">
        <v>43</v>
      </c>
      <c r="H488" s="0" t="s">
        <v>6</v>
      </c>
      <c r="I488" s="38" t="n">
        <v>75</v>
      </c>
      <c r="J488" s="0" t="s">
        <v>6</v>
      </c>
      <c r="K488" s="0" t="n">
        <v>2.4</v>
      </c>
      <c r="L488" s="0" t="s">
        <v>6</v>
      </c>
      <c r="M488" s="0" t="n">
        <v>0.67</v>
      </c>
      <c r="N488" s="0" t="s">
        <v>9</v>
      </c>
      <c r="AD488" s="0"/>
      <c r="AF488" s="0"/>
      <c r="AH488" s="0"/>
      <c r="AJ488" s="0"/>
      <c r="AL488" s="0"/>
      <c r="AN488" s="0"/>
      <c r="AP488" s="0"/>
    </row>
    <row r="489" customFormat="false" ht="13" hidden="false" customHeight="false" outlineLevel="0" collapsed="false">
      <c r="A489" s="35" t="s">
        <v>301</v>
      </c>
      <c r="B489" s="0" t="s">
        <v>6</v>
      </c>
      <c r="C489" s="0" t="n">
        <f aca="false">1-'Table 4 - old'!P487</f>
        <v>1</v>
      </c>
      <c r="D489" s="0" t="s">
        <v>6</v>
      </c>
      <c r="E489" s="0" t="n">
        <v>0</v>
      </c>
      <c r="F489" s="0" t="s">
        <v>6</v>
      </c>
      <c r="G489" s="0" t="n">
        <v>690</v>
      </c>
      <c r="H489" s="0" t="s">
        <v>6</v>
      </c>
      <c r="I489" s="38" t="n">
        <v>15</v>
      </c>
      <c r="J489" s="0" t="s">
        <v>6</v>
      </c>
      <c r="K489" s="0" t="n">
        <v>4.6</v>
      </c>
      <c r="L489" s="0" t="s">
        <v>6</v>
      </c>
      <c r="M489" s="0" t="s">
        <v>187</v>
      </c>
      <c r="N489" s="0" t="s">
        <v>9</v>
      </c>
      <c r="AD489" s="0"/>
      <c r="AF489" s="0"/>
      <c r="AH489" s="0"/>
      <c r="AJ489" s="0"/>
      <c r="AL489" s="0"/>
      <c r="AN489" s="0"/>
      <c r="AP489" s="0"/>
    </row>
    <row r="490" customFormat="false" ht="13" hidden="false" customHeight="false" outlineLevel="0" collapsed="false">
      <c r="A490" s="35" t="s">
        <v>223</v>
      </c>
      <c r="B490" s="0" t="s">
        <v>6</v>
      </c>
      <c r="C490" s="0" t="s">
        <v>187</v>
      </c>
      <c r="D490" s="0" t="s">
        <v>6</v>
      </c>
      <c r="E490" s="0" t="s">
        <v>187</v>
      </c>
      <c r="F490" s="0" t="s">
        <v>6</v>
      </c>
      <c r="G490" s="0" t="n">
        <v>8</v>
      </c>
      <c r="H490" s="0" t="s">
        <v>6</v>
      </c>
      <c r="I490" s="38" t="s">
        <v>187</v>
      </c>
      <c r="J490" s="0" t="s">
        <v>6</v>
      </c>
      <c r="K490" s="0" t="n">
        <v>1.4</v>
      </c>
      <c r="L490" s="0" t="s">
        <v>6</v>
      </c>
      <c r="M490" s="0" t="n">
        <v>0.534</v>
      </c>
      <c r="N490" s="0" t="s">
        <v>9</v>
      </c>
      <c r="AD490" s="0"/>
      <c r="AF490" s="0"/>
      <c r="AH490" s="0"/>
      <c r="AJ490" s="0"/>
      <c r="AL490" s="0"/>
      <c r="AN490" s="0"/>
      <c r="AP490" s="0"/>
    </row>
    <row r="491" customFormat="false" ht="13" hidden="false" customHeight="false" outlineLevel="0" collapsed="false">
      <c r="A491" s="35" t="s">
        <v>254</v>
      </c>
      <c r="B491" s="0" t="s">
        <v>6</v>
      </c>
      <c r="C491" s="0" t="n">
        <f aca="false">1-'Table 4 - old'!P489</f>
        <v>1</v>
      </c>
      <c r="D491" s="0" t="s">
        <v>6</v>
      </c>
      <c r="E491" s="0" t="n">
        <v>0</v>
      </c>
      <c r="F491" s="0" t="s">
        <v>6</v>
      </c>
      <c r="G491" s="0" t="n">
        <v>33</v>
      </c>
      <c r="H491" s="0" t="s">
        <v>6</v>
      </c>
      <c r="I491" s="38" t="n">
        <v>73.3000030517578</v>
      </c>
      <c r="J491" s="0" t="s">
        <v>6</v>
      </c>
      <c r="K491" s="0" t="n">
        <v>1.6</v>
      </c>
      <c r="L491" s="0" t="s">
        <v>6</v>
      </c>
      <c r="M491" s="0" t="s">
        <v>187</v>
      </c>
      <c r="N491" s="0" t="s">
        <v>9</v>
      </c>
      <c r="AD491" s="0"/>
      <c r="AF491" s="0"/>
      <c r="AH491" s="0"/>
      <c r="AJ491" s="0"/>
      <c r="AL491" s="0"/>
      <c r="AN491" s="0"/>
      <c r="AP491" s="0"/>
    </row>
    <row r="492" customFormat="false" ht="13" hidden="false" customHeight="false" outlineLevel="0" collapsed="false">
      <c r="A492" s="35" t="s">
        <v>224</v>
      </c>
      <c r="B492" s="0" t="s">
        <v>6</v>
      </c>
      <c r="C492" s="0" t="n">
        <f aca="false">1-'Table 4 - old'!P490</f>
        <v>1</v>
      </c>
      <c r="D492" s="0" t="s">
        <v>6</v>
      </c>
      <c r="E492" s="0" t="n">
        <v>0</v>
      </c>
      <c r="F492" s="0" t="s">
        <v>6</v>
      </c>
      <c r="G492" s="0" t="n">
        <v>9</v>
      </c>
      <c r="H492" s="0" t="s">
        <v>6</v>
      </c>
      <c r="I492" s="38" t="n">
        <v>72</v>
      </c>
      <c r="J492" s="0" t="s">
        <v>6</v>
      </c>
      <c r="K492" s="0" t="n">
        <v>1.1</v>
      </c>
      <c r="L492" s="0" t="s">
        <v>6</v>
      </c>
      <c r="M492" s="0" t="n">
        <v>0.579</v>
      </c>
      <c r="N492" s="0" t="s">
        <v>9</v>
      </c>
      <c r="AD492" s="0"/>
      <c r="AF492" s="0"/>
      <c r="AH492" s="0"/>
      <c r="AJ492" s="0"/>
      <c r="AL492" s="0"/>
      <c r="AN492" s="0"/>
      <c r="AP492" s="0"/>
    </row>
    <row r="493" customFormat="false" ht="13" hidden="false" customHeight="false" outlineLevel="0" collapsed="false">
      <c r="A493" s="35" t="s">
        <v>190</v>
      </c>
      <c r="B493" s="0" t="s">
        <v>6</v>
      </c>
      <c r="C493" s="0" t="n">
        <f aca="false">1-'Table 4 - old'!P491</f>
        <v>1</v>
      </c>
      <c r="D493" s="0" t="s">
        <v>6</v>
      </c>
      <c r="E493" s="0" t="n">
        <v>0</v>
      </c>
      <c r="F493" s="0" t="s">
        <v>6</v>
      </c>
      <c r="G493" s="0" t="n">
        <v>5</v>
      </c>
      <c r="H493" s="0" t="s">
        <v>6</v>
      </c>
      <c r="I493" s="38" t="n">
        <v>78</v>
      </c>
      <c r="J493" s="0" t="s">
        <v>6</v>
      </c>
      <c r="K493" s="0" t="n">
        <v>1.7</v>
      </c>
      <c r="L493" s="0" t="s">
        <v>6</v>
      </c>
      <c r="M493" s="0" t="n">
        <v>0.825</v>
      </c>
      <c r="N493" s="0" t="s">
        <v>9</v>
      </c>
      <c r="AD493" s="0"/>
      <c r="AF493" s="0"/>
      <c r="AH493" s="0"/>
      <c r="AJ493" s="0"/>
      <c r="AL493" s="0"/>
      <c r="AN493" s="0"/>
      <c r="AP493" s="0"/>
    </row>
    <row r="494" customFormat="false" ht="13" hidden="false" customHeight="false" outlineLevel="0" collapsed="false">
      <c r="A494" s="36" t="s">
        <v>34</v>
      </c>
      <c r="B494" s="36"/>
      <c r="D494" s="0"/>
      <c r="F494" s="0"/>
      <c r="H494" s="0"/>
      <c r="J494" s="0"/>
      <c r="L494" s="0"/>
      <c r="N494" s="0"/>
      <c r="AD494" s="0"/>
      <c r="AF494" s="0"/>
      <c r="AH494" s="0"/>
      <c r="AJ494" s="0"/>
      <c r="AL494" s="0"/>
      <c r="AN494" s="0"/>
      <c r="AP494" s="0"/>
    </row>
    <row r="495" customFormat="false" ht="13" hidden="false" customHeight="false" outlineLevel="0" collapsed="false">
      <c r="A495" s="36" t="s">
        <v>445</v>
      </c>
      <c r="B495" s="36"/>
      <c r="D495" s="0"/>
      <c r="F495" s="0"/>
      <c r="H495" s="0"/>
      <c r="J495" s="0"/>
      <c r="L495" s="0"/>
      <c r="N495" s="0"/>
      <c r="AD495" s="0"/>
      <c r="AF495" s="0"/>
      <c r="AH495" s="0"/>
      <c r="AJ495" s="0"/>
      <c r="AL495" s="0"/>
      <c r="AN495" s="0"/>
      <c r="AP495" s="0"/>
    </row>
    <row r="496" customFormat="false" ht="13" hidden="false" customHeight="false" outlineLevel="0" collapsed="false">
      <c r="A496" s="36" t="s">
        <v>37</v>
      </c>
      <c r="B496" s="36"/>
      <c r="D496" s="0"/>
      <c r="F496" s="0"/>
      <c r="H496" s="0"/>
      <c r="J496" s="0"/>
      <c r="L496" s="0"/>
      <c r="N496" s="0"/>
      <c r="AD496" s="0"/>
      <c r="AF496" s="0"/>
      <c r="AH496" s="0"/>
      <c r="AJ496" s="0"/>
      <c r="AL496" s="0"/>
      <c r="AN496" s="0"/>
      <c r="AP496" s="0"/>
    </row>
    <row r="497" customFormat="false" ht="13" hidden="false" customHeight="false" outlineLevel="0" collapsed="false">
      <c r="A497" s="36"/>
      <c r="B497" s="36"/>
      <c r="D497" s="0"/>
      <c r="F497" s="0"/>
      <c r="H497" s="0"/>
      <c r="J497" s="0"/>
      <c r="L497" s="0"/>
      <c r="N497" s="0"/>
      <c r="AD497" s="0"/>
      <c r="AF497" s="0"/>
      <c r="AH497" s="0"/>
      <c r="AJ497" s="0"/>
      <c r="AL497" s="0"/>
      <c r="AN497" s="0"/>
      <c r="AP497" s="0"/>
    </row>
    <row r="498" customFormat="false" ht="13" hidden="false" customHeight="false" outlineLevel="0" collapsed="false">
      <c r="A498" s="36" t="s">
        <v>436</v>
      </c>
      <c r="B498" s="0"/>
      <c r="D498" s="36"/>
      <c r="F498" s="36"/>
      <c r="H498" s="36"/>
      <c r="J498" s="36"/>
      <c r="L498" s="36"/>
      <c r="N498" s="0"/>
      <c r="AD498" s="0"/>
      <c r="AF498" s="0"/>
      <c r="AH498" s="0"/>
      <c r="AJ498" s="0"/>
      <c r="AL498" s="0"/>
      <c r="AN498" s="0"/>
      <c r="AP498" s="0"/>
    </row>
    <row r="499" customFormat="false" ht="13" hidden="false" customHeight="false" outlineLevel="0" collapsed="false">
      <c r="A499" s="36" t="s">
        <v>437</v>
      </c>
      <c r="B499" s="36"/>
      <c r="D499" s="36"/>
      <c r="F499" s="36"/>
      <c r="H499" s="36"/>
      <c r="J499" s="36"/>
      <c r="L499" s="36"/>
      <c r="N499" s="0"/>
      <c r="AD499" s="0"/>
      <c r="AF499" s="0"/>
      <c r="AH499" s="0"/>
      <c r="AJ499" s="0"/>
      <c r="AL499" s="0"/>
      <c r="AN499" s="0"/>
      <c r="AP499" s="0"/>
    </row>
    <row r="500" customFormat="false" ht="13" hidden="false" customHeight="false" outlineLevel="0" collapsed="false">
      <c r="A500" s="36" t="s">
        <v>439</v>
      </c>
      <c r="B500" s="36"/>
      <c r="D500" s="36"/>
      <c r="F500" s="36"/>
      <c r="H500" s="36"/>
      <c r="J500" s="36"/>
      <c r="L500" s="36"/>
      <c r="N500" s="0"/>
      <c r="AD500" s="0"/>
      <c r="AF500" s="0"/>
      <c r="AH500" s="0"/>
      <c r="AJ500" s="0"/>
      <c r="AL500" s="0"/>
      <c r="AN500" s="0"/>
      <c r="AP500" s="0"/>
    </row>
    <row r="501" customFormat="false" ht="13" hidden="false" customHeight="false" outlineLevel="0" collapsed="false">
      <c r="A501" s="36" t="s">
        <v>440</v>
      </c>
      <c r="B501" s="36"/>
      <c r="D501" s="36"/>
      <c r="F501" s="36"/>
      <c r="H501" s="36"/>
      <c r="J501" s="36"/>
      <c r="L501" s="36"/>
      <c r="N501" s="0"/>
      <c r="AD501" s="0"/>
      <c r="AF501" s="0"/>
      <c r="AH501" s="0"/>
      <c r="AJ501" s="0"/>
      <c r="AL501" s="0"/>
      <c r="AN501" s="0"/>
      <c r="AP501" s="0"/>
    </row>
    <row r="502" customFormat="false" ht="13" hidden="false" customHeight="false" outlineLevel="0" collapsed="false">
      <c r="A502" s="0"/>
      <c r="B502" s="0" t="s">
        <v>6</v>
      </c>
      <c r="C502" s="37" t="n">
        <v>16</v>
      </c>
      <c r="D502" s="0" t="s">
        <v>6</v>
      </c>
      <c r="E502" s="37" t="n">
        <v>17</v>
      </c>
      <c r="F502" s="0" t="s">
        <v>6</v>
      </c>
      <c r="G502" s="37" t="n">
        <v>18</v>
      </c>
      <c r="H502" s="0" t="s">
        <v>6</v>
      </c>
      <c r="I502" s="37" t="n">
        <v>19</v>
      </c>
      <c r="J502" s="0" t="s">
        <v>6</v>
      </c>
      <c r="K502" s="37" t="n">
        <v>20</v>
      </c>
      <c r="L502" s="0" t="s">
        <v>6</v>
      </c>
      <c r="M502" s="37" t="n">
        <v>21</v>
      </c>
      <c r="N502" s="0" t="s">
        <v>9</v>
      </c>
      <c r="AD502" s="0"/>
      <c r="AF502" s="0"/>
      <c r="AH502" s="0"/>
      <c r="AJ502" s="0"/>
      <c r="AL502" s="0"/>
      <c r="AN502" s="0"/>
      <c r="AP502" s="0"/>
    </row>
    <row r="503" customFormat="false" ht="13" hidden="false" customHeight="false" outlineLevel="0" collapsed="false">
      <c r="A503" s="35" t="s">
        <v>170</v>
      </c>
      <c r="B503" s="0" t="s">
        <v>6</v>
      </c>
      <c r="C503" s="35" t="s">
        <v>455</v>
      </c>
      <c r="D503" s="0" t="s">
        <v>6</v>
      </c>
      <c r="E503" s="35" t="s">
        <v>458</v>
      </c>
      <c r="F503" s="0" t="s">
        <v>6</v>
      </c>
      <c r="G503" s="35" t="s">
        <v>376</v>
      </c>
      <c r="H503" s="0" t="s">
        <v>6</v>
      </c>
      <c r="I503" s="35" t="s">
        <v>377</v>
      </c>
      <c r="J503" s="0" t="s">
        <v>6</v>
      </c>
      <c r="K503" s="35" t="s">
        <v>378</v>
      </c>
      <c r="L503" s="0" t="s">
        <v>6</v>
      </c>
      <c r="M503" s="35" t="s">
        <v>459</v>
      </c>
      <c r="N503" s="0" t="s">
        <v>9</v>
      </c>
      <c r="AD503" s="0"/>
      <c r="AF503" s="0"/>
      <c r="AH503" s="0"/>
      <c r="AJ503" s="0"/>
      <c r="AL503" s="0"/>
      <c r="AN503" s="0"/>
      <c r="AP503" s="0"/>
    </row>
    <row r="504" customFormat="false" ht="13" hidden="false" customHeight="false" outlineLevel="0" collapsed="false">
      <c r="B504" s="0" t="s">
        <v>6</v>
      </c>
      <c r="C504" s="35" t="s">
        <v>391</v>
      </c>
      <c r="D504" s="0" t="s">
        <v>6</v>
      </c>
      <c r="E504" s="35" t="s">
        <v>460</v>
      </c>
      <c r="F504" s="0" t="s">
        <v>6</v>
      </c>
      <c r="G504" s="35"/>
      <c r="H504" s="0" t="s">
        <v>6</v>
      </c>
      <c r="I504" s="35" t="s">
        <v>393</v>
      </c>
      <c r="J504" s="0" t="s">
        <v>6</v>
      </c>
      <c r="K504" s="35" t="s">
        <v>394</v>
      </c>
      <c r="L504" s="0" t="s">
        <v>6</v>
      </c>
      <c r="M504" s="35"/>
      <c r="N504" s="0" t="s">
        <v>9</v>
      </c>
      <c r="AD504" s="0"/>
      <c r="AF504" s="0"/>
      <c r="AH504" s="0"/>
      <c r="AJ504" s="0"/>
      <c r="AL504" s="0"/>
      <c r="AN504" s="0"/>
      <c r="AP504" s="0"/>
    </row>
    <row r="505" customFormat="false" ht="13" hidden="false" customHeight="false" outlineLevel="0" collapsed="false">
      <c r="A505" s="36" t="s">
        <v>4</v>
      </c>
      <c r="N505" s="0"/>
      <c r="AD505" s="0"/>
      <c r="AF505" s="0"/>
      <c r="AH505" s="0"/>
      <c r="AJ505" s="0"/>
      <c r="AL505" s="0"/>
      <c r="AN505" s="0"/>
      <c r="AP505" s="0"/>
    </row>
    <row r="506" customFormat="false" ht="13" hidden="false" customHeight="false" outlineLevel="0" collapsed="false">
      <c r="A506" s="35" t="s">
        <v>255</v>
      </c>
      <c r="B506" s="0" t="s">
        <v>6</v>
      </c>
      <c r="C506" s="0" t="n">
        <f aca="false">1-'Table 4 - old'!P492</f>
        <v>1</v>
      </c>
      <c r="D506" s="0" t="s">
        <v>6</v>
      </c>
      <c r="E506" s="0" t="n">
        <v>0</v>
      </c>
      <c r="F506" s="0" t="s">
        <v>6</v>
      </c>
      <c r="G506" s="0" t="n">
        <v>150</v>
      </c>
      <c r="H506" s="0" t="s">
        <v>6</v>
      </c>
      <c r="I506" s="38" t="n">
        <v>64.6999969482422</v>
      </c>
      <c r="J506" s="0" t="s">
        <v>6</v>
      </c>
      <c r="K506" s="0" t="n">
        <v>2.7</v>
      </c>
      <c r="L506" s="0" t="s">
        <v>6</v>
      </c>
      <c r="M506" s="0" t="n">
        <v>0.529</v>
      </c>
      <c r="N506" s="0" t="s">
        <v>9</v>
      </c>
      <c r="AD506" s="0"/>
      <c r="AF506" s="0"/>
      <c r="AH506" s="0"/>
      <c r="AJ506" s="0"/>
      <c r="AL506" s="0"/>
      <c r="AN506" s="0"/>
      <c r="AP506" s="0"/>
    </row>
    <row r="507" customFormat="false" ht="13" hidden="false" customHeight="false" outlineLevel="0" collapsed="false">
      <c r="A507" s="35" t="s">
        <v>256</v>
      </c>
      <c r="B507" s="0" t="s">
        <v>6</v>
      </c>
      <c r="C507" s="0" t="n">
        <f aca="false">1-'Table 4 - old'!P493</f>
        <v>1</v>
      </c>
      <c r="D507" s="0" t="s">
        <v>6</v>
      </c>
      <c r="E507" s="0" t="n">
        <v>0</v>
      </c>
      <c r="F507" s="0" t="s">
        <v>6</v>
      </c>
      <c r="G507" s="0" t="n">
        <v>130</v>
      </c>
      <c r="H507" s="0" t="s">
        <v>6</v>
      </c>
      <c r="I507" s="38" t="n">
        <v>65.8000030517578</v>
      </c>
      <c r="J507" s="0" t="s">
        <v>6</v>
      </c>
      <c r="K507" s="0" t="n">
        <v>2.8</v>
      </c>
      <c r="L507" s="0" t="s">
        <v>6</v>
      </c>
      <c r="M507" s="0" t="n">
        <v>0.489</v>
      </c>
      <c r="N507" s="0" t="s">
        <v>9</v>
      </c>
      <c r="AD507" s="0"/>
      <c r="AF507" s="0"/>
      <c r="AH507" s="0"/>
      <c r="AJ507" s="0"/>
      <c r="AL507" s="0"/>
      <c r="AN507" s="0"/>
      <c r="AP507" s="0"/>
    </row>
    <row r="508" customFormat="false" ht="13" hidden="false" customHeight="false" outlineLevel="0" collapsed="false">
      <c r="A508" s="35" t="s">
        <v>257</v>
      </c>
      <c r="B508" s="0" t="s">
        <v>6</v>
      </c>
      <c r="C508" s="0" t="n">
        <f aca="false">1-'Table 4 - old'!P494</f>
        <v>1</v>
      </c>
      <c r="D508" s="0" t="s">
        <v>6</v>
      </c>
      <c r="E508" s="0" t="n">
        <v>0</v>
      </c>
      <c r="F508" s="0" t="s">
        <v>6</v>
      </c>
      <c r="G508" s="0" t="n">
        <v>84</v>
      </c>
      <c r="H508" s="0" t="s">
        <v>6</v>
      </c>
      <c r="I508" s="38" t="n">
        <v>56.0999984741211</v>
      </c>
      <c r="J508" s="0" t="s">
        <v>6</v>
      </c>
      <c r="K508" s="0" t="n">
        <v>3.2</v>
      </c>
      <c r="L508" s="0" t="s">
        <v>6</v>
      </c>
      <c r="M508" s="0" t="n">
        <v>0.253</v>
      </c>
      <c r="N508" s="0" t="s">
        <v>9</v>
      </c>
      <c r="AD508" s="0"/>
      <c r="AF508" s="0"/>
      <c r="AH508" s="0"/>
      <c r="AJ508" s="0"/>
      <c r="AL508" s="0"/>
      <c r="AN508" s="0"/>
      <c r="AP508" s="0"/>
    </row>
    <row r="509" customFormat="false" ht="13" hidden="false" customHeight="false" outlineLevel="0" collapsed="false">
      <c r="A509" s="35" t="s">
        <v>258</v>
      </c>
      <c r="B509" s="0" t="s">
        <v>6</v>
      </c>
      <c r="C509" s="0" t="n">
        <f aca="false">1-'Table 4 - old'!P495</f>
        <v>1</v>
      </c>
      <c r="D509" s="0" t="s">
        <v>6</v>
      </c>
      <c r="E509" s="0" t="n">
        <v>0.1</v>
      </c>
      <c r="F509" s="0" t="s">
        <v>6</v>
      </c>
      <c r="G509" s="0" t="n">
        <v>150</v>
      </c>
      <c r="H509" s="0" t="s">
        <v>6</v>
      </c>
      <c r="I509" s="38" t="n">
        <v>59.7000007629395</v>
      </c>
      <c r="J509" s="0" t="s">
        <v>6</v>
      </c>
      <c r="K509" s="0" t="n">
        <v>2.9</v>
      </c>
      <c r="L509" s="0" t="s">
        <v>6</v>
      </c>
      <c r="M509" s="0" t="n">
        <v>0.459</v>
      </c>
      <c r="N509" s="0" t="s">
        <v>9</v>
      </c>
      <c r="AD509" s="0"/>
      <c r="AF509" s="0"/>
      <c r="AH509" s="0"/>
      <c r="AJ509" s="0"/>
      <c r="AL509" s="0"/>
      <c r="AN509" s="0"/>
      <c r="AP509" s="0"/>
    </row>
    <row r="510" customFormat="false" ht="13" hidden="false" customHeight="false" outlineLevel="0" collapsed="false">
      <c r="A510" s="35" t="s">
        <v>302</v>
      </c>
      <c r="B510" s="0" t="s">
        <v>6</v>
      </c>
      <c r="C510" s="0" t="n">
        <f aca="false">1-'Table 4 - old'!P496</f>
        <v>1</v>
      </c>
      <c r="D510" s="0" t="s">
        <v>6</v>
      </c>
      <c r="E510" s="0" t="n">
        <v>1</v>
      </c>
      <c r="F510" s="0" t="s">
        <v>6</v>
      </c>
      <c r="G510" s="0" t="n">
        <v>880</v>
      </c>
      <c r="H510" s="0" t="s">
        <v>6</v>
      </c>
      <c r="I510" s="38" t="s">
        <v>187</v>
      </c>
      <c r="J510" s="0" t="s">
        <v>6</v>
      </c>
      <c r="K510" s="0" t="n">
        <v>5.5</v>
      </c>
      <c r="L510" s="0" t="s">
        <v>6</v>
      </c>
      <c r="M510" s="0" t="s">
        <v>187</v>
      </c>
      <c r="N510" s="0" t="s">
        <v>9</v>
      </c>
      <c r="AD510" s="0"/>
      <c r="AF510" s="0"/>
      <c r="AH510" s="0"/>
      <c r="AJ510" s="0"/>
      <c r="AL510" s="0"/>
      <c r="AN510" s="0"/>
      <c r="AP510" s="0"/>
    </row>
    <row r="511" customFormat="false" ht="13" hidden="false" customHeight="false" outlineLevel="0" collapsed="false">
      <c r="A511" s="35" t="s">
        <v>303</v>
      </c>
      <c r="B511" s="0" t="s">
        <v>6</v>
      </c>
      <c r="C511" s="0" t="n">
        <f aca="false">1-'Table 4 - old'!P497</f>
        <v>1</v>
      </c>
      <c r="D511" s="0" t="s">
        <v>6</v>
      </c>
      <c r="E511" s="0" t="n">
        <v>0.5</v>
      </c>
      <c r="F511" s="0" t="s">
        <v>6</v>
      </c>
      <c r="G511" s="0" t="n">
        <v>630</v>
      </c>
      <c r="H511" s="0" t="s">
        <v>6</v>
      </c>
      <c r="I511" s="38" t="n">
        <v>8</v>
      </c>
      <c r="J511" s="0" t="s">
        <v>6</v>
      </c>
      <c r="K511" s="0" t="n">
        <v>4.8</v>
      </c>
      <c r="L511" s="0" t="s">
        <v>6</v>
      </c>
      <c r="M511" s="0" t="s">
        <v>187</v>
      </c>
      <c r="N511" s="0" t="s">
        <v>9</v>
      </c>
      <c r="AD511" s="0"/>
      <c r="AF511" s="0"/>
      <c r="AH511" s="0"/>
      <c r="AJ511" s="0"/>
      <c r="AL511" s="0"/>
      <c r="AN511" s="0"/>
      <c r="AP511" s="0"/>
    </row>
    <row r="512" customFormat="false" ht="13" hidden="false" customHeight="false" outlineLevel="0" collapsed="false">
      <c r="A512" s="35" t="s">
        <v>225</v>
      </c>
      <c r="B512" s="0" t="s">
        <v>6</v>
      </c>
      <c r="C512" s="0" t="n">
        <f aca="false">1-'Table 4 - old'!P498</f>
        <v>1</v>
      </c>
      <c r="D512" s="0" t="s">
        <v>6</v>
      </c>
      <c r="E512" s="0" t="n">
        <v>0</v>
      </c>
      <c r="F512" s="0" t="s">
        <v>6</v>
      </c>
      <c r="G512" s="0" t="n">
        <v>63</v>
      </c>
      <c r="H512" s="0" t="s">
        <v>6</v>
      </c>
      <c r="I512" s="38" t="n">
        <v>70.3000030517578</v>
      </c>
      <c r="J512" s="0" t="s">
        <v>6</v>
      </c>
      <c r="K512" s="0" t="n">
        <v>1.3</v>
      </c>
      <c r="L512" s="0" t="s">
        <v>6</v>
      </c>
      <c r="M512" s="0" t="n">
        <v>0.56</v>
      </c>
      <c r="N512" s="0" t="s">
        <v>9</v>
      </c>
      <c r="AD512" s="0"/>
      <c r="AF512" s="0"/>
      <c r="AH512" s="0"/>
      <c r="AJ512" s="0"/>
      <c r="AL512" s="0"/>
      <c r="AN512" s="0"/>
      <c r="AP512" s="0"/>
    </row>
    <row r="513" customFormat="false" ht="13" hidden="false" customHeight="false" outlineLevel="0" collapsed="false">
      <c r="A513" s="35" t="s">
        <v>304</v>
      </c>
      <c r="B513" s="0" t="s">
        <v>6</v>
      </c>
      <c r="C513" s="0" t="n">
        <f aca="false">1-'Table 4 - old'!P499</f>
        <v>1</v>
      </c>
      <c r="D513" s="0" t="s">
        <v>6</v>
      </c>
      <c r="E513" s="0" t="n">
        <v>0.5</v>
      </c>
      <c r="F513" s="0" t="s">
        <v>6</v>
      </c>
      <c r="G513" s="0" t="n">
        <v>850</v>
      </c>
      <c r="H513" s="0" t="s">
        <v>6</v>
      </c>
      <c r="I513" s="38" t="n">
        <v>8.10000038146973</v>
      </c>
      <c r="J513" s="0" t="s">
        <v>6</v>
      </c>
      <c r="K513" s="0" t="n">
        <v>5.6</v>
      </c>
      <c r="L513" s="0" t="s">
        <v>6</v>
      </c>
      <c r="M513" s="0" t="s">
        <v>187</v>
      </c>
      <c r="N513" s="0" t="s">
        <v>9</v>
      </c>
      <c r="AD513" s="0"/>
      <c r="AF513" s="0"/>
      <c r="AH513" s="0"/>
      <c r="AJ513" s="0"/>
      <c r="AL513" s="0"/>
      <c r="AN513" s="0"/>
      <c r="AP513" s="0"/>
    </row>
    <row r="514" customFormat="false" ht="13" hidden="false" customHeight="false" outlineLevel="0" collapsed="false">
      <c r="A514" s="35" t="s">
        <v>259</v>
      </c>
      <c r="B514" s="0" t="s">
        <v>6</v>
      </c>
      <c r="C514" s="0" t="n">
        <f aca="false">1-'Table 4 - old'!P500</f>
        <v>1</v>
      </c>
      <c r="D514" s="0" t="s">
        <v>6</v>
      </c>
      <c r="E514" s="0" t="n">
        <v>0</v>
      </c>
      <c r="F514" s="0" t="s">
        <v>6</v>
      </c>
      <c r="G514" s="0" t="n">
        <v>75</v>
      </c>
      <c r="H514" s="0" t="s">
        <v>6</v>
      </c>
      <c r="I514" s="38" t="n">
        <v>41</v>
      </c>
      <c r="J514" s="0" t="s">
        <v>6</v>
      </c>
      <c r="K514" s="0" t="n">
        <v>2.6</v>
      </c>
      <c r="L514" s="0" t="s">
        <v>6</v>
      </c>
      <c r="M514" s="0" t="s">
        <v>187</v>
      </c>
      <c r="N514" s="0" t="s">
        <v>9</v>
      </c>
      <c r="AD514" s="0"/>
      <c r="AF514" s="0"/>
      <c r="AH514" s="0"/>
      <c r="AJ514" s="0"/>
      <c r="AL514" s="0"/>
      <c r="AN514" s="0"/>
      <c r="AP514" s="0"/>
    </row>
    <row r="515" customFormat="false" ht="13" hidden="false" customHeight="false" outlineLevel="0" collapsed="false">
      <c r="A515" s="35" t="s">
        <v>191</v>
      </c>
      <c r="B515" s="0" t="s">
        <v>6</v>
      </c>
      <c r="C515" s="0" t="n">
        <f aca="false">1-'Table 4 - old'!P501</f>
        <v>1</v>
      </c>
      <c r="D515" s="0" t="s">
        <v>6</v>
      </c>
      <c r="E515" s="0" t="n">
        <v>0</v>
      </c>
      <c r="F515" s="0" t="s">
        <v>6</v>
      </c>
      <c r="G515" s="0" t="n">
        <v>6</v>
      </c>
      <c r="H515" s="0" t="s">
        <v>6</v>
      </c>
      <c r="I515" s="38" t="n">
        <v>77.4000015258789</v>
      </c>
      <c r="J515" s="0" t="s">
        <v>6</v>
      </c>
      <c r="K515" s="0" t="n">
        <v>1.7</v>
      </c>
      <c r="L515" s="0" t="s">
        <v>6</v>
      </c>
      <c r="M515" s="0" t="n">
        <v>0.801</v>
      </c>
      <c r="N515" s="0" t="s">
        <v>9</v>
      </c>
      <c r="AD515" s="0"/>
      <c r="AF515" s="0"/>
      <c r="AH515" s="0"/>
      <c r="AJ515" s="0"/>
      <c r="AL515" s="0"/>
      <c r="AN515" s="0"/>
      <c r="AP515" s="0"/>
    </row>
    <row r="516" customFormat="false" ht="13" hidden="false" customHeight="false" outlineLevel="0" collapsed="false">
      <c r="A516" s="35" t="s">
        <v>192</v>
      </c>
      <c r="B516" s="0" t="s">
        <v>6</v>
      </c>
      <c r="C516" s="0" t="n">
        <f aca="false">1-'Table 4 - old'!P502</f>
        <v>1</v>
      </c>
      <c r="D516" s="0" t="s">
        <v>6</v>
      </c>
      <c r="E516" s="0" t="n">
        <v>0</v>
      </c>
      <c r="F516" s="0" t="s">
        <v>6</v>
      </c>
      <c r="G516" s="0" t="n">
        <v>17</v>
      </c>
      <c r="H516" s="0" t="s">
        <v>6</v>
      </c>
      <c r="I516" s="38" t="n">
        <v>74.5999984741211</v>
      </c>
      <c r="J516" s="0" t="s">
        <v>6</v>
      </c>
      <c r="K516" s="0" t="n">
        <v>1.9</v>
      </c>
      <c r="L516" s="0" t="s">
        <v>6</v>
      </c>
      <c r="M516" s="0" t="s">
        <v>187</v>
      </c>
      <c r="N516" s="0" t="s">
        <v>9</v>
      </c>
      <c r="AD516" s="0"/>
      <c r="AF516" s="0"/>
      <c r="AH516" s="0"/>
      <c r="AJ516" s="0"/>
      <c r="AL516" s="0"/>
      <c r="AN516" s="0"/>
      <c r="AP516" s="0"/>
    </row>
    <row r="517" customFormat="false" ht="13" hidden="false" customHeight="false" outlineLevel="0" collapsed="false">
      <c r="A517" s="35" t="s">
        <v>226</v>
      </c>
      <c r="B517" s="0" t="s">
        <v>6</v>
      </c>
      <c r="C517" s="0" t="s">
        <v>187</v>
      </c>
      <c r="D517" s="0" t="s">
        <v>6</v>
      </c>
      <c r="E517" s="0" t="s">
        <v>187</v>
      </c>
      <c r="F517" s="0" t="s">
        <v>6</v>
      </c>
      <c r="G517" s="0" t="n">
        <v>420</v>
      </c>
      <c r="H517" s="0" t="s">
        <v>6</v>
      </c>
      <c r="I517" s="38" t="n">
        <v>32.7000007629395</v>
      </c>
      <c r="J517" s="0" t="s">
        <v>6</v>
      </c>
      <c r="K517" s="0" t="n">
        <v>4.1</v>
      </c>
      <c r="L517" s="0" t="s">
        <v>6</v>
      </c>
      <c r="M517" s="0" t="s">
        <v>187</v>
      </c>
      <c r="N517" s="0" t="s">
        <v>9</v>
      </c>
      <c r="AD517" s="0"/>
      <c r="AF517" s="0"/>
      <c r="AH517" s="0"/>
      <c r="AJ517" s="0"/>
      <c r="AL517" s="0"/>
      <c r="AN517" s="0"/>
      <c r="AP517" s="0"/>
    </row>
    <row r="518" customFormat="false" ht="13" hidden="false" customHeight="false" outlineLevel="0" collapsed="false">
      <c r="A518" s="35" t="s">
        <v>305</v>
      </c>
      <c r="B518" s="0" t="s">
        <v>6</v>
      </c>
      <c r="C518" s="0" t="s">
        <v>187</v>
      </c>
      <c r="D518" s="0" t="s">
        <v>6</v>
      </c>
      <c r="E518" s="0" t="s">
        <v>187</v>
      </c>
      <c r="F518" s="0" t="s">
        <v>6</v>
      </c>
      <c r="G518" s="0" t="n">
        <v>540</v>
      </c>
      <c r="H518" s="0" t="s">
        <v>6</v>
      </c>
      <c r="I518" s="38" t="n">
        <v>9.60000038146973</v>
      </c>
      <c r="J518" s="0" t="s">
        <v>6</v>
      </c>
      <c r="K518" s="0" t="n">
        <v>4.8</v>
      </c>
      <c r="L518" s="0" t="s">
        <v>6</v>
      </c>
      <c r="M518" s="0" t="s">
        <v>187</v>
      </c>
      <c r="N518" s="0" t="s">
        <v>9</v>
      </c>
      <c r="AD518" s="0"/>
      <c r="AF518" s="0"/>
      <c r="AH518" s="0"/>
      <c r="AJ518" s="0"/>
      <c r="AL518" s="0"/>
      <c r="AN518" s="0"/>
      <c r="AP518" s="0"/>
    </row>
    <row r="519" customFormat="false" ht="13" hidden="false" customHeight="false" outlineLevel="0" collapsed="false">
      <c r="A519" s="35" t="s">
        <v>306</v>
      </c>
      <c r="B519" s="0" t="s">
        <v>6</v>
      </c>
      <c r="C519" s="0" t="s">
        <v>187</v>
      </c>
      <c r="D519" s="0" t="s">
        <v>6</v>
      </c>
      <c r="E519" s="0" t="s">
        <v>187</v>
      </c>
      <c r="F519" s="0" t="s">
        <v>6</v>
      </c>
      <c r="G519" s="0" t="n">
        <v>32</v>
      </c>
      <c r="H519" s="0" t="s">
        <v>6</v>
      </c>
      <c r="I519" s="38" t="n">
        <v>40.5</v>
      </c>
      <c r="J519" s="0" t="s">
        <v>6</v>
      </c>
      <c r="K519" s="0" t="n">
        <v>1.1</v>
      </c>
      <c r="L519" s="0" t="s">
        <v>6</v>
      </c>
      <c r="M519" s="0" t="n">
        <v>0.381</v>
      </c>
      <c r="N519" s="0" t="s">
        <v>9</v>
      </c>
      <c r="AD519" s="0"/>
      <c r="AF519" s="0"/>
      <c r="AH519" s="0"/>
      <c r="AJ519" s="0"/>
      <c r="AL519" s="0"/>
      <c r="AN519" s="0"/>
      <c r="AP519" s="0"/>
    </row>
    <row r="520" customFormat="false" ht="13" hidden="false" customHeight="false" outlineLevel="0" collapsed="false">
      <c r="A520" s="35" t="s">
        <v>193</v>
      </c>
      <c r="B520" s="0" t="s">
        <v>6</v>
      </c>
      <c r="C520" s="0" t="n">
        <f aca="false">1-'Table 4 - old'!P506</f>
        <v>1</v>
      </c>
      <c r="D520" s="0" t="s">
        <v>6</v>
      </c>
      <c r="E520" s="0" t="n">
        <v>0</v>
      </c>
      <c r="F520" s="0" t="s">
        <v>6</v>
      </c>
      <c r="G520" s="0" t="n">
        <v>8</v>
      </c>
      <c r="H520" s="0" t="s">
        <v>6</v>
      </c>
      <c r="I520" s="38" t="n">
        <v>74.6999969482422</v>
      </c>
      <c r="J520" s="0" t="s">
        <v>6</v>
      </c>
      <c r="K520" s="0" t="n">
        <v>1.3</v>
      </c>
      <c r="L520" s="0" t="s">
        <v>6</v>
      </c>
      <c r="M520" s="0" t="n">
        <v>0.776</v>
      </c>
      <c r="N520" s="0" t="s">
        <v>9</v>
      </c>
      <c r="AD520" s="0"/>
      <c r="AF520" s="0"/>
      <c r="AH520" s="0"/>
      <c r="AJ520" s="0"/>
      <c r="AL520" s="0"/>
      <c r="AN520" s="0"/>
      <c r="AP520" s="0"/>
    </row>
    <row r="521" customFormat="false" ht="13" hidden="false" customHeight="false" outlineLevel="0" collapsed="false">
      <c r="A521" s="35" t="s">
        <v>307</v>
      </c>
      <c r="B521" s="0" t="s">
        <v>6</v>
      </c>
      <c r="C521" s="0" t="n">
        <f aca="false">1-'Table 4 - old'!P507</f>
        <v>1</v>
      </c>
      <c r="D521" s="0" t="s">
        <v>6</v>
      </c>
      <c r="E521" s="0" t="n">
        <v>0.5</v>
      </c>
      <c r="F521" s="0" t="s">
        <v>6</v>
      </c>
      <c r="G521" s="0" t="n">
        <v>540</v>
      </c>
      <c r="H521" s="0" t="s">
        <v>6</v>
      </c>
      <c r="I521" s="38" t="n">
        <v>22</v>
      </c>
      <c r="J521" s="0" t="s">
        <v>6</v>
      </c>
      <c r="K521" s="0" t="n">
        <v>4.4</v>
      </c>
      <c r="L521" s="0" t="s">
        <v>6</v>
      </c>
      <c r="M521" s="0" t="s">
        <v>187</v>
      </c>
      <c r="N521" s="0" t="s">
        <v>9</v>
      </c>
      <c r="AD521" s="0"/>
      <c r="AF521" s="0"/>
      <c r="AH521" s="0"/>
      <c r="AJ521" s="0"/>
      <c r="AL521" s="0"/>
      <c r="AN521" s="0"/>
      <c r="AP521" s="0"/>
    </row>
    <row r="522" customFormat="false" ht="13" hidden="false" customHeight="false" outlineLevel="0" collapsed="false">
      <c r="A522" s="35" t="s">
        <v>194</v>
      </c>
      <c r="B522" s="0" t="s">
        <v>6</v>
      </c>
      <c r="C522" s="0" t="n">
        <f aca="false">1-'Table 4 - old'!P508</f>
        <v>1</v>
      </c>
      <c r="D522" s="0" t="s">
        <v>6</v>
      </c>
      <c r="E522" s="0" t="n">
        <v>0.02</v>
      </c>
      <c r="F522" s="0" t="s">
        <v>6</v>
      </c>
      <c r="G522" s="0" t="n">
        <v>9</v>
      </c>
      <c r="H522" s="0" t="s">
        <v>6</v>
      </c>
      <c r="I522" s="38" t="s">
        <v>187</v>
      </c>
      <c r="J522" s="0" t="s">
        <v>6</v>
      </c>
      <c r="K522" s="0" t="n">
        <v>1.3</v>
      </c>
      <c r="L522" s="0" t="s">
        <v>6</v>
      </c>
      <c r="M522" s="0" t="n">
        <v>0.519</v>
      </c>
      <c r="N522" s="0" t="s">
        <v>9</v>
      </c>
      <c r="AD522" s="0"/>
      <c r="AF522" s="0"/>
      <c r="AH522" s="0"/>
      <c r="AJ522" s="0"/>
      <c r="AL522" s="0"/>
      <c r="AN522" s="0"/>
      <c r="AP522" s="0"/>
    </row>
    <row r="523" customFormat="false" ht="13" hidden="false" customHeight="false" outlineLevel="0" collapsed="false">
      <c r="A523" s="35" t="s">
        <v>260</v>
      </c>
      <c r="B523" s="0" t="s">
        <v>6</v>
      </c>
      <c r="C523" s="0" t="s">
        <v>187</v>
      </c>
      <c r="D523" s="0" t="s">
        <v>6</v>
      </c>
      <c r="E523" s="0" t="s">
        <v>187</v>
      </c>
      <c r="F523" s="0" t="s">
        <v>6</v>
      </c>
      <c r="G523" s="0" t="n">
        <v>240</v>
      </c>
      <c r="H523" s="0" t="s">
        <v>6</v>
      </c>
      <c r="I523" s="38" t="n">
        <v>38.2000007629395</v>
      </c>
      <c r="J523" s="0" t="s">
        <v>6</v>
      </c>
      <c r="K523" s="0" t="n">
        <v>4.3</v>
      </c>
      <c r="L523" s="0" t="s">
        <v>6</v>
      </c>
      <c r="M523" s="0" t="s">
        <v>187</v>
      </c>
      <c r="N523" s="0" t="s">
        <v>9</v>
      </c>
      <c r="AD523" s="0"/>
      <c r="AF523" s="0"/>
      <c r="AH523" s="0"/>
      <c r="AJ523" s="0"/>
      <c r="AL523" s="0"/>
      <c r="AN523" s="0"/>
      <c r="AP523" s="0"/>
    </row>
    <row r="524" customFormat="false" ht="13" hidden="false" customHeight="false" outlineLevel="0" collapsed="false">
      <c r="A524" s="35" t="s">
        <v>308</v>
      </c>
      <c r="B524" s="0" t="s">
        <v>6</v>
      </c>
      <c r="C524" s="0" t="n">
        <f aca="false">1-'Table 4 - old'!P510</f>
        <v>1</v>
      </c>
      <c r="D524" s="0" t="s">
        <v>6</v>
      </c>
      <c r="E524" s="0" t="n">
        <v>0</v>
      </c>
      <c r="F524" s="0" t="s">
        <v>6</v>
      </c>
      <c r="G524" s="0" t="n">
        <v>740</v>
      </c>
      <c r="H524" s="0" t="s">
        <v>6</v>
      </c>
      <c r="I524" s="38" t="n">
        <v>6.19999980926514</v>
      </c>
      <c r="J524" s="0" t="s">
        <v>6</v>
      </c>
      <c r="K524" s="0" t="n">
        <v>5</v>
      </c>
      <c r="L524" s="0" t="s">
        <v>6</v>
      </c>
      <c r="M524" s="0" t="s">
        <v>187</v>
      </c>
      <c r="N524" s="0" t="s">
        <v>9</v>
      </c>
      <c r="AD524" s="0"/>
      <c r="AF524" s="0"/>
      <c r="AH524" s="0"/>
      <c r="AJ524" s="0"/>
      <c r="AL524" s="0"/>
      <c r="AN524" s="0"/>
      <c r="AP524" s="0"/>
    </row>
    <row r="525" customFormat="false" ht="13" hidden="false" customHeight="false" outlineLevel="0" collapsed="false">
      <c r="A525" s="35" t="s">
        <v>309</v>
      </c>
      <c r="B525" s="0" t="s">
        <v>6</v>
      </c>
      <c r="C525" s="0" t="s">
        <v>187</v>
      </c>
      <c r="D525" s="0" t="s">
        <v>6</v>
      </c>
      <c r="E525" s="0" t="s">
        <v>187</v>
      </c>
      <c r="F525" s="0" t="s">
        <v>6</v>
      </c>
      <c r="G525" s="0" t="n">
        <v>1100</v>
      </c>
      <c r="H525" s="0" t="s">
        <v>6</v>
      </c>
      <c r="I525" s="38" t="n">
        <v>7.59999990463257</v>
      </c>
      <c r="J525" s="0" t="s">
        <v>6</v>
      </c>
      <c r="K525" s="0" t="n">
        <v>6.6</v>
      </c>
      <c r="L525" s="0" t="s">
        <v>6</v>
      </c>
      <c r="M525" s="0" t="s">
        <v>187</v>
      </c>
      <c r="N525" s="0" t="s">
        <v>9</v>
      </c>
      <c r="AD525" s="0"/>
      <c r="AF525" s="0"/>
      <c r="AH525" s="0"/>
      <c r="AJ525" s="0"/>
      <c r="AL525" s="0"/>
      <c r="AN525" s="0"/>
      <c r="AP525" s="0"/>
    </row>
    <row r="526" customFormat="false" ht="13" hidden="false" customHeight="false" outlineLevel="0" collapsed="false">
      <c r="A526" s="35" t="s">
        <v>310</v>
      </c>
      <c r="B526" s="0" t="s">
        <v>6</v>
      </c>
      <c r="C526" s="0" t="n">
        <f aca="false">1-'Table 4 - old'!P512</f>
        <v>1</v>
      </c>
      <c r="D526" s="0" t="s">
        <v>6</v>
      </c>
      <c r="E526" s="0" t="n">
        <v>0</v>
      </c>
      <c r="F526" s="0" t="s">
        <v>6</v>
      </c>
      <c r="G526" s="0" t="n">
        <v>680</v>
      </c>
      <c r="H526" s="0" t="s">
        <v>6</v>
      </c>
      <c r="I526" s="38" t="n">
        <v>27.3999996185303</v>
      </c>
      <c r="J526" s="0" t="s">
        <v>6</v>
      </c>
      <c r="K526" s="0" t="n">
        <v>4.2</v>
      </c>
      <c r="L526" s="0" t="s">
        <v>6</v>
      </c>
      <c r="M526" s="0" t="s">
        <v>187</v>
      </c>
      <c r="N526" s="0" t="s">
        <v>9</v>
      </c>
      <c r="AD526" s="0"/>
      <c r="AF526" s="0"/>
      <c r="AH526" s="0"/>
      <c r="AJ526" s="0"/>
      <c r="AL526" s="0"/>
      <c r="AN526" s="0"/>
      <c r="AP526" s="0"/>
    </row>
    <row r="527" customFormat="false" ht="13" hidden="false" customHeight="false" outlineLevel="0" collapsed="false">
      <c r="A527" s="35" t="s">
        <v>261</v>
      </c>
      <c r="B527" s="0" t="s">
        <v>6</v>
      </c>
      <c r="C527" s="0" t="n">
        <f aca="false">1-'Table 4 - old'!P513</f>
        <v>1</v>
      </c>
      <c r="D527" s="0" t="s">
        <v>6</v>
      </c>
      <c r="E527" s="0" t="n">
        <v>0</v>
      </c>
      <c r="F527" s="0" t="s">
        <v>6</v>
      </c>
      <c r="G527" s="0" t="n">
        <v>110</v>
      </c>
      <c r="H527" s="0" t="s">
        <v>6</v>
      </c>
      <c r="I527" s="38" t="n">
        <v>61.7999992370606</v>
      </c>
      <c r="J527" s="0" t="s">
        <v>6</v>
      </c>
      <c r="K527" s="0" t="n">
        <v>4.1</v>
      </c>
      <c r="L527" s="0" t="s">
        <v>6</v>
      </c>
      <c r="M527" s="0" t="n">
        <v>0.408</v>
      </c>
      <c r="N527" s="0" t="s">
        <v>9</v>
      </c>
      <c r="AD527" s="0"/>
      <c r="AF527" s="0"/>
      <c r="AH527" s="0"/>
      <c r="AJ527" s="0"/>
      <c r="AL527" s="0"/>
      <c r="AN527" s="0"/>
      <c r="AP527" s="0"/>
    </row>
    <row r="528" customFormat="false" ht="13" hidden="false" customHeight="false" outlineLevel="0" collapsed="false">
      <c r="A528" s="35" t="s">
        <v>195</v>
      </c>
      <c r="B528" s="0" t="s">
        <v>6</v>
      </c>
      <c r="C528" s="0" t="s">
        <v>187</v>
      </c>
      <c r="D528" s="0" t="s">
        <v>6</v>
      </c>
      <c r="E528" s="0" t="s">
        <v>187</v>
      </c>
      <c r="F528" s="0" t="s">
        <v>6</v>
      </c>
      <c r="G528" s="0" t="s">
        <v>187</v>
      </c>
      <c r="H528" s="0" t="s">
        <v>6</v>
      </c>
      <c r="I528" s="38" t="n">
        <v>86.1999969482422</v>
      </c>
      <c r="J528" s="0" t="s">
        <v>6</v>
      </c>
      <c r="K528" s="0" t="n">
        <v>1</v>
      </c>
      <c r="L528" s="0" t="s">
        <v>6</v>
      </c>
      <c r="M528" s="0" t="s">
        <v>187</v>
      </c>
      <c r="N528" s="0" t="s">
        <v>9</v>
      </c>
      <c r="AD528" s="0"/>
      <c r="AF528" s="0"/>
      <c r="AH528" s="0"/>
      <c r="AJ528" s="0"/>
      <c r="AL528" s="0"/>
      <c r="AN528" s="0"/>
      <c r="AP528" s="0"/>
    </row>
    <row r="529" customFormat="false" ht="13" hidden="false" customHeight="false" outlineLevel="0" collapsed="false">
      <c r="A529" s="35" t="s">
        <v>227</v>
      </c>
      <c r="B529" s="0" t="s">
        <v>6</v>
      </c>
      <c r="C529" s="0" t="n">
        <f aca="false">1-'Table 4 - old'!P515</f>
        <v>1</v>
      </c>
      <c r="D529" s="0" t="s">
        <v>6</v>
      </c>
      <c r="E529" s="0" t="n">
        <v>0</v>
      </c>
      <c r="F529" s="0" t="s">
        <v>6</v>
      </c>
      <c r="G529" s="0" t="n">
        <v>16</v>
      </c>
      <c r="H529" s="0" t="s">
        <v>6</v>
      </c>
      <c r="I529" s="38" t="n">
        <v>77.4000015258789</v>
      </c>
      <c r="J529" s="0" t="s">
        <v>6</v>
      </c>
      <c r="K529" s="0" t="n">
        <v>1.3</v>
      </c>
      <c r="L529" s="0" t="s">
        <v>6</v>
      </c>
      <c r="M529" s="0" t="n">
        <v>0.518</v>
      </c>
      <c r="N529" s="0" t="s">
        <v>9</v>
      </c>
      <c r="AD529" s="0"/>
      <c r="AF529" s="0"/>
      <c r="AH529" s="0"/>
      <c r="AJ529" s="0"/>
      <c r="AL529" s="0"/>
      <c r="AN529" s="0"/>
      <c r="AP529" s="0"/>
    </row>
    <row r="530" customFormat="false" ht="13" hidden="false" customHeight="false" outlineLevel="0" collapsed="false">
      <c r="A530" s="35" t="s">
        <v>196</v>
      </c>
      <c r="B530" s="0" t="s">
        <v>6</v>
      </c>
      <c r="C530" s="0" t="n">
        <f aca="false">1-'Table 4 - old'!P516</f>
        <v>1</v>
      </c>
      <c r="D530" s="0" t="s">
        <v>6</v>
      </c>
      <c r="E530" s="0" t="n">
        <v>0</v>
      </c>
      <c r="F530" s="0" t="s">
        <v>6</v>
      </c>
      <c r="G530" s="0" t="n">
        <v>0</v>
      </c>
      <c r="H530" s="0" t="s">
        <v>6</v>
      </c>
      <c r="I530" s="38" t="s">
        <v>187</v>
      </c>
      <c r="J530" s="0" t="s">
        <v>6</v>
      </c>
      <c r="K530" s="0" t="n">
        <v>2</v>
      </c>
      <c r="L530" s="0" t="s">
        <v>6</v>
      </c>
      <c r="M530" s="0" t="n">
        <v>0.847</v>
      </c>
      <c r="N530" s="0" t="s">
        <v>9</v>
      </c>
      <c r="AD530" s="0"/>
      <c r="AF530" s="0"/>
      <c r="AH530" s="0"/>
      <c r="AJ530" s="0"/>
      <c r="AL530" s="0"/>
      <c r="AN530" s="0"/>
      <c r="AP530" s="0"/>
    </row>
    <row r="531" customFormat="false" ht="13" hidden="false" customHeight="false" outlineLevel="0" collapsed="false">
      <c r="A531" s="35" t="s">
        <v>311</v>
      </c>
      <c r="B531" s="0" t="s">
        <v>6</v>
      </c>
      <c r="C531" s="0" t="n">
        <f aca="false">1-'Table 4 - old'!P517</f>
        <v>1</v>
      </c>
      <c r="D531" s="0" t="s">
        <v>6</v>
      </c>
      <c r="E531" s="0" t="n">
        <v>0.5</v>
      </c>
      <c r="F531" s="0" t="s">
        <v>6</v>
      </c>
      <c r="G531" s="0" t="n">
        <v>540</v>
      </c>
      <c r="H531" s="0" t="s">
        <v>6</v>
      </c>
      <c r="I531" s="38" t="n">
        <v>48.2000007629395</v>
      </c>
      <c r="J531" s="0" t="s">
        <v>6</v>
      </c>
      <c r="K531" s="0" t="n">
        <v>2.9</v>
      </c>
      <c r="L531" s="0" t="s">
        <v>6</v>
      </c>
      <c r="M531" s="0" t="s">
        <v>187</v>
      </c>
      <c r="N531" s="0" t="s">
        <v>9</v>
      </c>
      <c r="AD531" s="0"/>
      <c r="AF531" s="0"/>
      <c r="AH531" s="0"/>
      <c r="AJ531" s="0"/>
      <c r="AL531" s="0"/>
      <c r="AN531" s="0"/>
      <c r="AP531" s="0"/>
    </row>
    <row r="532" customFormat="false" ht="13" hidden="false" customHeight="false" outlineLevel="0" collapsed="false">
      <c r="A532" s="35" t="s">
        <v>312</v>
      </c>
      <c r="B532" s="0" t="s">
        <v>6</v>
      </c>
      <c r="C532" s="0" t="n">
        <f aca="false">1-'Table 4 - old'!P518</f>
        <v>1</v>
      </c>
      <c r="D532" s="0" t="s">
        <v>6</v>
      </c>
      <c r="E532" s="0" t="n">
        <v>0.2</v>
      </c>
      <c r="F532" s="0" t="s">
        <v>6</v>
      </c>
      <c r="G532" s="0" t="n">
        <v>230</v>
      </c>
      <c r="H532" s="0" t="s">
        <v>6</v>
      </c>
      <c r="I532" s="38" t="n">
        <v>57.4000015258789</v>
      </c>
      <c r="J532" s="0" t="s">
        <v>6</v>
      </c>
      <c r="K532" s="0" t="n">
        <v>2.5</v>
      </c>
      <c r="L532" s="0" t="s">
        <v>6</v>
      </c>
      <c r="M532" s="0" t="s">
        <v>187</v>
      </c>
      <c r="N532" s="0" t="s">
        <v>9</v>
      </c>
      <c r="AD532" s="0"/>
      <c r="AF532" s="0"/>
      <c r="AH532" s="0"/>
      <c r="AJ532" s="0"/>
      <c r="AL532" s="0"/>
      <c r="AN532" s="0"/>
      <c r="AP532" s="0"/>
    </row>
    <row r="533" customFormat="false" ht="13" hidden="false" customHeight="false" outlineLevel="0" collapsed="false">
      <c r="A533" s="35" t="s">
        <v>262</v>
      </c>
      <c r="B533" s="0" t="s">
        <v>6</v>
      </c>
      <c r="C533" s="0" t="n">
        <f aca="false">1-'Table 4 - old'!P519</f>
        <v>1</v>
      </c>
      <c r="D533" s="0" t="s">
        <v>6</v>
      </c>
      <c r="E533" s="0" t="n">
        <v>0</v>
      </c>
      <c r="F533" s="0" t="s">
        <v>6</v>
      </c>
      <c r="G533" s="0" t="n">
        <v>76</v>
      </c>
      <c r="H533" s="0" t="s">
        <v>6</v>
      </c>
      <c r="I533" s="38" t="n">
        <v>72.9000015258789</v>
      </c>
      <c r="J533" s="0" t="s">
        <v>6</v>
      </c>
      <c r="K533" s="0" t="n">
        <v>2</v>
      </c>
      <c r="L533" s="0" t="s">
        <v>6</v>
      </c>
      <c r="M533" s="0" t="s">
        <v>187</v>
      </c>
      <c r="N533" s="0" t="s">
        <v>9</v>
      </c>
      <c r="AD533" s="0"/>
      <c r="AF533" s="0"/>
      <c r="AH533" s="0"/>
      <c r="AJ533" s="0"/>
      <c r="AL533" s="0"/>
      <c r="AN533" s="0"/>
      <c r="AP533" s="0"/>
    </row>
    <row r="534" customFormat="false" ht="13" hidden="false" customHeight="false" outlineLevel="0" collapsed="false">
      <c r="A534" s="35" t="s">
        <v>263</v>
      </c>
      <c r="B534" s="0" t="s">
        <v>6</v>
      </c>
      <c r="C534" s="0" t="s">
        <v>187</v>
      </c>
      <c r="D534" s="0" t="s">
        <v>6</v>
      </c>
      <c r="E534" s="0" t="s">
        <v>187</v>
      </c>
      <c r="F534" s="0" t="s">
        <v>6</v>
      </c>
      <c r="G534" s="0" t="n">
        <v>250</v>
      </c>
      <c r="H534" s="0" t="s">
        <v>6</v>
      </c>
      <c r="I534" s="38" t="n">
        <v>13.6999998092651</v>
      </c>
      <c r="J534" s="0" t="s">
        <v>6</v>
      </c>
      <c r="K534" s="0" t="n">
        <v>4.1</v>
      </c>
      <c r="L534" s="0" t="s">
        <v>6</v>
      </c>
      <c r="M534" s="0" t="s">
        <v>187</v>
      </c>
      <c r="N534" s="0" t="s">
        <v>9</v>
      </c>
      <c r="AD534" s="0"/>
      <c r="AF534" s="0"/>
      <c r="AH534" s="0"/>
      <c r="AJ534" s="0"/>
      <c r="AL534" s="0"/>
      <c r="AN534" s="0"/>
      <c r="AP534" s="0"/>
    </row>
    <row r="535" customFormat="false" ht="13" hidden="false" customHeight="false" outlineLevel="0" collapsed="false">
      <c r="A535" s="35" t="s">
        <v>197</v>
      </c>
      <c r="B535" s="0" t="s">
        <v>6</v>
      </c>
      <c r="C535" s="0" t="n">
        <f aca="false">1-'Table 4 - old'!P521</f>
        <v>1</v>
      </c>
      <c r="D535" s="0" t="s">
        <v>6</v>
      </c>
      <c r="E535" s="0" t="n">
        <v>0</v>
      </c>
      <c r="F535" s="0" t="s">
        <v>6</v>
      </c>
      <c r="G535" s="0" t="n">
        <v>5</v>
      </c>
      <c r="H535" s="0" t="s">
        <v>6</v>
      </c>
      <c r="I535" s="38" t="s">
        <v>187</v>
      </c>
      <c r="J535" s="0" t="s">
        <v>6</v>
      </c>
      <c r="K535" s="0" t="n">
        <v>1.9</v>
      </c>
      <c r="L535" s="0" t="s">
        <v>6</v>
      </c>
      <c r="M535" s="0" t="n">
        <v>0.683</v>
      </c>
      <c r="N535" s="0" t="s">
        <v>9</v>
      </c>
      <c r="AD535" s="0"/>
      <c r="AF535" s="0"/>
      <c r="AH535" s="0"/>
      <c r="AJ535" s="0"/>
      <c r="AL535" s="0"/>
      <c r="AN535" s="0"/>
      <c r="AP535" s="0"/>
    </row>
    <row r="536" customFormat="false" ht="13" hidden="false" customHeight="false" outlineLevel="0" collapsed="false">
      <c r="A536" s="35" t="s">
        <v>198</v>
      </c>
      <c r="B536" s="0" t="s">
        <v>6</v>
      </c>
      <c r="C536" s="0" t="n">
        <f aca="false">1-'Table 4 - old'!P522</f>
        <v>1</v>
      </c>
      <c r="D536" s="0" t="s">
        <v>6</v>
      </c>
      <c r="E536" s="0" t="n">
        <v>0.2</v>
      </c>
      <c r="F536" s="0" t="s">
        <v>6</v>
      </c>
      <c r="G536" s="0" t="n">
        <v>17</v>
      </c>
      <c r="H536" s="0" t="s">
        <v>6</v>
      </c>
      <c r="I536" s="38" t="n">
        <v>68</v>
      </c>
      <c r="J536" s="0" t="s">
        <v>6</v>
      </c>
      <c r="K536" s="0" t="n">
        <v>2.7</v>
      </c>
      <c r="L536" s="0" t="s">
        <v>6</v>
      </c>
      <c r="M536" s="0" t="n">
        <v>0.612</v>
      </c>
      <c r="N536" s="0" t="s">
        <v>9</v>
      </c>
      <c r="AD536" s="0"/>
      <c r="AF536" s="0"/>
      <c r="AH536" s="0"/>
      <c r="AJ536" s="0"/>
      <c r="AL536" s="0"/>
      <c r="AN536" s="0"/>
      <c r="AP536" s="0"/>
    </row>
    <row r="537" customFormat="false" ht="13" hidden="false" customHeight="false" outlineLevel="0" collapsed="false">
      <c r="A537" s="35" t="s">
        <v>199</v>
      </c>
      <c r="B537" s="0" t="s">
        <v>6</v>
      </c>
      <c r="C537" s="0" t="n">
        <f aca="false">1-'Table 4 - old'!P523</f>
        <v>1</v>
      </c>
      <c r="D537" s="0" t="s">
        <v>6</v>
      </c>
      <c r="E537" s="0" t="n">
        <v>0</v>
      </c>
      <c r="F537" s="0" t="s">
        <v>6</v>
      </c>
      <c r="G537" s="0" t="n">
        <v>5</v>
      </c>
      <c r="H537" s="0" t="s">
        <v>6</v>
      </c>
      <c r="I537" s="38" t="n">
        <v>60.2000007629395</v>
      </c>
      <c r="J537" s="0" t="s">
        <v>6</v>
      </c>
      <c r="K537" s="0" t="n">
        <v>1.3</v>
      </c>
      <c r="L537" s="0" t="s">
        <v>6</v>
      </c>
      <c r="M537" s="0" t="n">
        <v>0.561</v>
      </c>
      <c r="N537" s="0" t="s">
        <v>9</v>
      </c>
      <c r="AD537" s="0"/>
      <c r="AF537" s="0"/>
      <c r="AH537" s="0"/>
      <c r="AJ537" s="0"/>
      <c r="AL537" s="0"/>
      <c r="AN537" s="0"/>
      <c r="AP537" s="0"/>
    </row>
    <row r="538" customFormat="false" ht="13" hidden="false" customHeight="false" outlineLevel="0" collapsed="false">
      <c r="A538" s="35" t="s">
        <v>264</v>
      </c>
      <c r="B538" s="0" t="s">
        <v>6</v>
      </c>
      <c r="C538" s="0" t="s">
        <v>187</v>
      </c>
      <c r="D538" s="0" t="s">
        <v>6</v>
      </c>
      <c r="E538" s="0" t="s">
        <v>187</v>
      </c>
      <c r="F538" s="0" t="s">
        <v>6</v>
      </c>
      <c r="G538" s="0" t="n">
        <v>87</v>
      </c>
      <c r="H538" s="0" t="s">
        <v>6</v>
      </c>
      <c r="I538" s="38" t="n">
        <v>65.9000015258789</v>
      </c>
      <c r="J538" s="0" t="s">
        <v>6</v>
      </c>
      <c r="K538" s="0" t="n">
        <v>2.3</v>
      </c>
      <c r="L538" s="0" t="s">
        <v>6</v>
      </c>
      <c r="M538" s="0" t="s">
        <v>187</v>
      </c>
      <c r="N538" s="0" t="s">
        <v>9</v>
      </c>
      <c r="AD538" s="0"/>
      <c r="AF538" s="0"/>
      <c r="AH538" s="0"/>
      <c r="AJ538" s="0"/>
      <c r="AL538" s="0"/>
      <c r="AN538" s="0"/>
      <c r="AP538" s="0"/>
    </row>
    <row r="539" customFormat="false" ht="13" hidden="false" customHeight="false" outlineLevel="0" collapsed="false">
      <c r="A539" s="35" t="s">
        <v>200</v>
      </c>
      <c r="B539" s="0" t="s">
        <v>6</v>
      </c>
      <c r="C539" s="0" t="n">
        <f aca="false">1-'Table 4 - old'!P525</f>
        <v>1</v>
      </c>
      <c r="D539" s="0" t="s">
        <v>6</v>
      </c>
      <c r="E539" s="0" t="n">
        <v>0</v>
      </c>
      <c r="F539" s="0" t="s">
        <v>6</v>
      </c>
      <c r="G539" s="0" t="n">
        <v>10</v>
      </c>
      <c r="H539" s="0" t="s">
        <v>6</v>
      </c>
      <c r="I539" s="38" t="n">
        <v>55.9000015258789</v>
      </c>
      <c r="J539" s="0" t="s">
        <v>6</v>
      </c>
      <c r="K539" s="0" t="n">
        <v>1.3</v>
      </c>
      <c r="L539" s="0" t="s">
        <v>6</v>
      </c>
      <c r="M539" s="0" t="n">
        <v>0.515</v>
      </c>
      <c r="N539" s="0" t="s">
        <v>9</v>
      </c>
      <c r="AD539" s="0"/>
      <c r="AF539" s="0"/>
      <c r="AH539" s="0"/>
      <c r="AJ539" s="0"/>
      <c r="AL539" s="0"/>
      <c r="AN539" s="0"/>
      <c r="AP539" s="0"/>
    </row>
    <row r="540" customFormat="false" ht="13" hidden="false" customHeight="false" outlineLevel="0" collapsed="false">
      <c r="A540" s="35" t="s">
        <v>265</v>
      </c>
      <c r="B540" s="0" t="s">
        <v>6</v>
      </c>
      <c r="C540" s="0" t="n">
        <f aca="false">1-'Table 4 - old'!P526</f>
        <v>1</v>
      </c>
      <c r="D540" s="0" t="s">
        <v>6</v>
      </c>
      <c r="E540" s="0" t="n">
        <v>0.8</v>
      </c>
      <c r="F540" s="0" t="s">
        <v>6</v>
      </c>
      <c r="G540" s="0" t="n">
        <v>41</v>
      </c>
      <c r="H540" s="0" t="s">
        <v>6</v>
      </c>
      <c r="I540" s="38" t="n">
        <v>55.7999992370606</v>
      </c>
      <c r="J540" s="0" t="s">
        <v>6</v>
      </c>
      <c r="K540" s="0" t="n">
        <v>3.5</v>
      </c>
      <c r="L540" s="0" t="s">
        <v>6</v>
      </c>
      <c r="M540" s="0" t="s">
        <v>187</v>
      </c>
      <c r="N540" s="0" t="s">
        <v>9</v>
      </c>
      <c r="AD540" s="0"/>
      <c r="AF540" s="0"/>
      <c r="AH540" s="0"/>
      <c r="AJ540" s="0"/>
      <c r="AL540" s="0"/>
      <c r="AN540" s="0"/>
      <c r="AP540" s="0"/>
    </row>
    <row r="541" customFormat="false" ht="13" hidden="false" customHeight="false" outlineLevel="0" collapsed="false">
      <c r="A541" s="35" t="s">
        <v>266</v>
      </c>
      <c r="B541" s="0" t="s">
        <v>6</v>
      </c>
      <c r="C541" s="0" t="s">
        <v>187</v>
      </c>
      <c r="D541" s="0" t="s">
        <v>6</v>
      </c>
      <c r="E541" s="0" t="s">
        <v>187</v>
      </c>
      <c r="F541" s="0" t="s">
        <v>6</v>
      </c>
      <c r="G541" s="0" t="n">
        <v>210</v>
      </c>
      <c r="H541" s="0" t="s">
        <v>6</v>
      </c>
      <c r="I541" s="38" t="n">
        <v>66.0999984741211</v>
      </c>
      <c r="J541" s="0" t="s">
        <v>6</v>
      </c>
      <c r="K541" s="0" t="n">
        <v>1.8</v>
      </c>
      <c r="L541" s="0" t="s">
        <v>6</v>
      </c>
      <c r="M541" s="0" t="s">
        <v>187</v>
      </c>
      <c r="N541" s="0" t="s">
        <v>9</v>
      </c>
      <c r="AD541" s="0"/>
      <c r="AF541" s="0"/>
      <c r="AH541" s="0"/>
      <c r="AJ541" s="0"/>
      <c r="AL541" s="0"/>
      <c r="AN541" s="0"/>
      <c r="AP541" s="0"/>
    </row>
    <row r="542" customFormat="false" ht="13" hidden="false" customHeight="false" outlineLevel="0" collapsed="false">
      <c r="A542" s="35" t="s">
        <v>313</v>
      </c>
      <c r="B542" s="0" t="s">
        <v>6</v>
      </c>
      <c r="C542" s="0" t="n">
        <f aca="false">1-'Table 4 - old'!P528</f>
        <v>1</v>
      </c>
      <c r="D542" s="0" t="s">
        <v>6</v>
      </c>
      <c r="E542" s="0" t="n">
        <v>0.7</v>
      </c>
      <c r="F542" s="0" t="s">
        <v>6</v>
      </c>
      <c r="G542" s="0" t="n">
        <v>1000</v>
      </c>
      <c r="H542" s="0" t="s">
        <v>6</v>
      </c>
      <c r="I542" s="38" t="n">
        <v>39</v>
      </c>
      <c r="J542" s="0" t="s">
        <v>6</v>
      </c>
      <c r="K542" s="0" t="n">
        <v>4.9</v>
      </c>
      <c r="L542" s="0" t="s">
        <v>6</v>
      </c>
      <c r="M542" s="0" t="s">
        <v>187</v>
      </c>
      <c r="N542" s="0" t="s">
        <v>9</v>
      </c>
      <c r="AD542" s="0"/>
      <c r="AF542" s="0"/>
      <c r="AH542" s="0"/>
      <c r="AJ542" s="0"/>
      <c r="AL542" s="0"/>
      <c r="AN542" s="0"/>
      <c r="AP542" s="0"/>
    </row>
    <row r="543" customFormat="false" ht="13" hidden="false" customHeight="false" outlineLevel="0" collapsed="false">
      <c r="A543" s="35" t="s">
        <v>314</v>
      </c>
      <c r="B543" s="0" t="s">
        <v>6</v>
      </c>
      <c r="C543" s="0" t="s">
        <v>187</v>
      </c>
      <c r="D543" s="0" t="s">
        <v>6</v>
      </c>
      <c r="E543" s="0" t="n">
        <v>0</v>
      </c>
      <c r="F543" s="0" t="s">
        <v>6</v>
      </c>
      <c r="G543" s="0" t="n">
        <v>67</v>
      </c>
      <c r="H543" s="0" t="s">
        <v>6</v>
      </c>
      <c r="I543" s="38" t="n">
        <v>80.5</v>
      </c>
      <c r="J543" s="0" t="s">
        <v>6</v>
      </c>
      <c r="K543" s="0" t="n">
        <v>2.1</v>
      </c>
      <c r="L543" s="0" t="s">
        <v>6</v>
      </c>
      <c r="M543" s="0" t="s">
        <v>187</v>
      </c>
      <c r="N543" s="0" t="s">
        <v>9</v>
      </c>
      <c r="AD543" s="0"/>
      <c r="AF543" s="0"/>
      <c r="AH543" s="0"/>
      <c r="AJ543" s="0"/>
      <c r="AL543" s="0"/>
      <c r="AN543" s="0"/>
      <c r="AP543" s="0"/>
    </row>
    <row r="544" customFormat="false" ht="13" hidden="false" customHeight="false" outlineLevel="0" collapsed="false">
      <c r="A544" s="35" t="s">
        <v>201</v>
      </c>
      <c r="B544" s="0" t="s">
        <v>6</v>
      </c>
      <c r="C544" s="0" t="n">
        <f aca="false">1-'Table 4 - old'!P530</f>
        <v>1</v>
      </c>
      <c r="D544" s="0" t="s">
        <v>6</v>
      </c>
      <c r="E544" s="0" t="s">
        <v>187</v>
      </c>
      <c r="F544" s="0" t="s">
        <v>6</v>
      </c>
      <c r="G544" s="0" t="n">
        <v>20</v>
      </c>
      <c r="H544" s="0" t="s">
        <v>6</v>
      </c>
      <c r="I544" s="38" t="n">
        <v>61.7999992370606</v>
      </c>
      <c r="J544" s="0" t="s">
        <v>6</v>
      </c>
      <c r="K544" s="0" t="n">
        <v>1.5</v>
      </c>
      <c r="L544" s="0" t="s">
        <v>6</v>
      </c>
      <c r="M544" s="0" t="n">
        <v>0.363</v>
      </c>
      <c r="N544" s="0" t="s">
        <v>9</v>
      </c>
      <c r="AD544" s="0"/>
      <c r="AF544" s="0"/>
      <c r="AH544" s="0"/>
      <c r="AJ544" s="0"/>
      <c r="AL544" s="0"/>
      <c r="AN544" s="0"/>
      <c r="AP544" s="0"/>
    </row>
    <row r="545" customFormat="false" ht="13" hidden="false" customHeight="false" outlineLevel="0" collapsed="false">
      <c r="A545" s="36" t="s">
        <v>34</v>
      </c>
      <c r="N545" s="0"/>
      <c r="AD545" s="0"/>
      <c r="AF545" s="0"/>
      <c r="AH545" s="0"/>
      <c r="AJ545" s="0"/>
      <c r="AL545" s="0"/>
      <c r="AN545" s="0"/>
      <c r="AP545" s="0"/>
    </row>
    <row r="546" customFormat="false" ht="13" hidden="false" customHeight="false" outlineLevel="0" collapsed="false">
      <c r="A546" s="36" t="s">
        <v>445</v>
      </c>
      <c r="N546" s="0"/>
      <c r="AD546" s="0"/>
      <c r="AF546" s="0"/>
      <c r="AH546" s="0"/>
      <c r="AJ546" s="0"/>
      <c r="AL546" s="0"/>
      <c r="AN546" s="0"/>
      <c r="AP546" s="0"/>
    </row>
    <row r="547" customFormat="false" ht="13" hidden="false" customHeight="false" outlineLevel="0" collapsed="false">
      <c r="A547" s="36" t="s">
        <v>37</v>
      </c>
      <c r="N547" s="0"/>
      <c r="AD547" s="0"/>
      <c r="AF547" s="0"/>
      <c r="AH547" s="0"/>
      <c r="AJ547" s="0"/>
      <c r="AL547" s="0"/>
      <c r="AN547" s="0"/>
      <c r="AP547" s="0"/>
    </row>
    <row r="548" customFormat="false" ht="13" hidden="false" customHeight="false" outlineLevel="0" collapsed="false">
      <c r="N548" s="0"/>
      <c r="AD548" s="0"/>
      <c r="AF548" s="0"/>
      <c r="AH548" s="0"/>
      <c r="AJ548" s="0"/>
      <c r="AL548" s="0"/>
      <c r="AN548" s="0"/>
      <c r="AP548" s="0"/>
    </row>
    <row r="549" customFormat="false" ht="13" hidden="false" customHeight="false" outlineLevel="0" collapsed="false">
      <c r="N549" s="0"/>
      <c r="AD549" s="0"/>
      <c r="AF549" s="0"/>
      <c r="AH549" s="0"/>
      <c r="AJ549" s="0"/>
      <c r="AL549" s="0"/>
      <c r="AN549" s="0"/>
      <c r="AP549" s="0"/>
    </row>
    <row r="550" customFormat="false" ht="13" hidden="false" customHeight="false" outlineLevel="0" collapsed="false">
      <c r="A550" s="36" t="s">
        <v>436</v>
      </c>
      <c r="B550" s="0"/>
      <c r="D550" s="36"/>
      <c r="F550" s="36"/>
      <c r="H550" s="36"/>
      <c r="J550" s="36"/>
      <c r="L550" s="36"/>
      <c r="N550" s="0"/>
      <c r="AD550" s="0"/>
      <c r="AF550" s="0"/>
      <c r="AH550" s="0"/>
      <c r="AJ550" s="0"/>
      <c r="AL550" s="0"/>
      <c r="AN550" s="0"/>
      <c r="AP550" s="0"/>
    </row>
    <row r="551" customFormat="false" ht="13" hidden="false" customHeight="false" outlineLevel="0" collapsed="false">
      <c r="A551" s="36" t="s">
        <v>437</v>
      </c>
      <c r="B551" s="36"/>
      <c r="D551" s="36"/>
      <c r="F551" s="36"/>
      <c r="H551" s="36"/>
      <c r="J551" s="36"/>
      <c r="L551" s="36"/>
      <c r="N551" s="0"/>
      <c r="AD551" s="0"/>
      <c r="AF551" s="0"/>
      <c r="AH551" s="0"/>
      <c r="AJ551" s="0"/>
      <c r="AL551" s="0"/>
      <c r="AN551" s="0"/>
      <c r="AP551" s="0"/>
    </row>
    <row r="552" customFormat="false" ht="13" hidden="false" customHeight="false" outlineLevel="0" collapsed="false">
      <c r="A552" s="36" t="s">
        <v>439</v>
      </c>
      <c r="B552" s="36"/>
      <c r="D552" s="36"/>
      <c r="F552" s="36"/>
      <c r="H552" s="36"/>
      <c r="J552" s="36"/>
      <c r="L552" s="36"/>
      <c r="N552" s="0"/>
      <c r="AD552" s="0"/>
      <c r="AF552" s="0"/>
      <c r="AH552" s="0"/>
      <c r="AJ552" s="0"/>
      <c r="AL552" s="0"/>
      <c r="AN552" s="0"/>
      <c r="AP552" s="0"/>
    </row>
    <row r="553" customFormat="false" ht="13" hidden="false" customHeight="false" outlineLevel="0" collapsed="false">
      <c r="A553" s="36" t="s">
        <v>440</v>
      </c>
      <c r="B553" s="36"/>
      <c r="D553" s="36"/>
      <c r="F553" s="36"/>
      <c r="H553" s="36"/>
      <c r="J553" s="36"/>
      <c r="L553" s="36"/>
      <c r="N553" s="0"/>
      <c r="AD553" s="0"/>
      <c r="AF553" s="0"/>
      <c r="AH553" s="0"/>
      <c r="AJ553" s="0"/>
      <c r="AL553" s="0"/>
      <c r="AN553" s="0"/>
      <c r="AP553" s="0"/>
    </row>
    <row r="554" customFormat="false" ht="13" hidden="false" customHeight="false" outlineLevel="0" collapsed="false">
      <c r="A554" s="0"/>
      <c r="B554" s="0" t="s">
        <v>6</v>
      </c>
      <c r="C554" s="37" t="n">
        <v>16</v>
      </c>
      <c r="D554" s="0" t="s">
        <v>6</v>
      </c>
      <c r="E554" s="37" t="n">
        <v>17</v>
      </c>
      <c r="F554" s="0" t="s">
        <v>6</v>
      </c>
      <c r="G554" s="37" t="n">
        <v>18</v>
      </c>
      <c r="H554" s="0" t="s">
        <v>6</v>
      </c>
      <c r="I554" s="37" t="n">
        <v>19</v>
      </c>
      <c r="J554" s="0" t="s">
        <v>6</v>
      </c>
      <c r="K554" s="37" t="n">
        <v>20</v>
      </c>
      <c r="L554" s="0" t="s">
        <v>6</v>
      </c>
      <c r="M554" s="37" t="n">
        <v>21</v>
      </c>
      <c r="N554" s="0" t="s">
        <v>9</v>
      </c>
      <c r="AD554" s="0"/>
      <c r="AF554" s="0"/>
      <c r="AH554" s="0"/>
      <c r="AJ554" s="0"/>
      <c r="AL554" s="0"/>
      <c r="AN554" s="0"/>
      <c r="AP554" s="0"/>
    </row>
    <row r="555" customFormat="false" ht="13" hidden="false" customHeight="false" outlineLevel="0" collapsed="false">
      <c r="A555" s="35" t="s">
        <v>170</v>
      </c>
      <c r="B555" s="0" t="s">
        <v>6</v>
      </c>
      <c r="C555" s="35" t="s">
        <v>455</v>
      </c>
      <c r="D555" s="0" t="s">
        <v>6</v>
      </c>
      <c r="E555" s="35" t="s">
        <v>458</v>
      </c>
      <c r="F555" s="0" t="s">
        <v>6</v>
      </c>
      <c r="G555" s="35" t="s">
        <v>376</v>
      </c>
      <c r="H555" s="0" t="s">
        <v>6</v>
      </c>
      <c r="I555" s="35" t="s">
        <v>377</v>
      </c>
      <c r="J555" s="0" t="s">
        <v>6</v>
      </c>
      <c r="K555" s="35" t="s">
        <v>378</v>
      </c>
      <c r="L555" s="0" t="s">
        <v>6</v>
      </c>
      <c r="M555" s="35" t="s">
        <v>459</v>
      </c>
      <c r="N555" s="0" t="s">
        <v>9</v>
      </c>
      <c r="AD555" s="0"/>
      <c r="AF555" s="0"/>
      <c r="AH555" s="0"/>
      <c r="AJ555" s="0"/>
      <c r="AL555" s="0"/>
      <c r="AN555" s="0"/>
      <c r="AP555" s="0"/>
    </row>
    <row r="556" customFormat="false" ht="13" hidden="false" customHeight="false" outlineLevel="0" collapsed="false">
      <c r="B556" s="0" t="s">
        <v>6</v>
      </c>
      <c r="C556" s="35" t="s">
        <v>391</v>
      </c>
      <c r="D556" s="0" t="s">
        <v>6</v>
      </c>
      <c r="E556" s="35" t="s">
        <v>460</v>
      </c>
      <c r="F556" s="0" t="s">
        <v>6</v>
      </c>
      <c r="G556" s="35"/>
      <c r="H556" s="0" t="s">
        <v>6</v>
      </c>
      <c r="I556" s="35" t="s">
        <v>393</v>
      </c>
      <c r="J556" s="0" t="s">
        <v>6</v>
      </c>
      <c r="K556" s="35" t="s">
        <v>394</v>
      </c>
      <c r="L556" s="0" t="s">
        <v>6</v>
      </c>
      <c r="M556" s="35"/>
      <c r="N556" s="0" t="s">
        <v>9</v>
      </c>
      <c r="AD556" s="0"/>
      <c r="AF556" s="0"/>
      <c r="AH556" s="0"/>
      <c r="AJ556" s="0"/>
      <c r="AL556" s="0"/>
      <c r="AN556" s="0"/>
      <c r="AP556" s="0"/>
    </row>
    <row r="557" customFormat="false" ht="13" hidden="false" customHeight="false" outlineLevel="0" collapsed="false">
      <c r="A557" s="36" t="s">
        <v>4</v>
      </c>
      <c r="N557" s="0"/>
      <c r="AD557" s="0"/>
      <c r="AF557" s="0"/>
      <c r="AH557" s="0"/>
      <c r="AJ557" s="0"/>
      <c r="AL557" s="0"/>
      <c r="AN557" s="0"/>
      <c r="AP557" s="0"/>
    </row>
    <row r="558" customFormat="false" ht="13" hidden="false" customHeight="false" outlineLevel="0" collapsed="false">
      <c r="A558" s="35" t="s">
        <v>202</v>
      </c>
      <c r="B558" s="0" t="s">
        <v>6</v>
      </c>
      <c r="C558" s="0" t="n">
        <f aca="false">1-'Table 4 - old'!P531</f>
        <v>1</v>
      </c>
      <c r="D558" s="0" t="s">
        <v>6</v>
      </c>
      <c r="E558" s="0" t="n">
        <v>0</v>
      </c>
      <c r="F558" s="0" t="s">
        <v>6</v>
      </c>
      <c r="G558" s="0" t="n">
        <v>5</v>
      </c>
      <c r="H558" s="0" t="s">
        <v>6</v>
      </c>
      <c r="I558" s="38" t="n">
        <v>50.2000007629395</v>
      </c>
      <c r="J558" s="0" t="s">
        <v>6</v>
      </c>
      <c r="K558" s="0" t="n">
        <v>2.5</v>
      </c>
      <c r="L558" s="0" t="s">
        <v>6</v>
      </c>
      <c r="M558" s="0" t="s">
        <v>187</v>
      </c>
      <c r="N558" s="0" t="s">
        <v>9</v>
      </c>
      <c r="AD558" s="0"/>
      <c r="AF558" s="0"/>
      <c r="AH558" s="0"/>
      <c r="AJ558" s="0"/>
      <c r="AL558" s="0"/>
      <c r="AN558" s="0"/>
      <c r="AP558" s="0"/>
    </row>
    <row r="559" customFormat="false" ht="13" hidden="false" customHeight="false" outlineLevel="0" collapsed="false">
      <c r="A559" s="35" t="s">
        <v>315</v>
      </c>
      <c r="B559" s="0" t="s">
        <v>6</v>
      </c>
      <c r="C559" s="0" t="s">
        <v>187</v>
      </c>
      <c r="D559" s="0" t="s">
        <v>6</v>
      </c>
      <c r="E559" s="0" t="s">
        <v>187</v>
      </c>
      <c r="F559" s="0" t="s">
        <v>6</v>
      </c>
      <c r="G559" s="0" t="n">
        <v>110</v>
      </c>
      <c r="H559" s="0" t="s">
        <v>6</v>
      </c>
      <c r="I559" s="38" t="n">
        <v>59.5</v>
      </c>
      <c r="J559" s="0" t="s">
        <v>6</v>
      </c>
      <c r="K559" s="0" t="n">
        <v>2.5</v>
      </c>
      <c r="L559" s="0" t="s">
        <v>6</v>
      </c>
      <c r="M559" s="0" t="s">
        <v>187</v>
      </c>
      <c r="N559" s="0" t="s">
        <v>9</v>
      </c>
      <c r="AD559" s="0"/>
      <c r="AF559" s="0"/>
      <c r="AH559" s="0"/>
      <c r="AJ559" s="0"/>
      <c r="AL559" s="0"/>
      <c r="AN559" s="0"/>
      <c r="AP559" s="0"/>
    </row>
    <row r="560" customFormat="false" ht="13" hidden="false" customHeight="false" outlineLevel="0" collapsed="false">
      <c r="A560" s="35" t="s">
        <v>316</v>
      </c>
      <c r="B560" s="0" t="s">
        <v>6</v>
      </c>
      <c r="C560" s="0" t="s">
        <v>187</v>
      </c>
      <c r="D560" s="0" t="s">
        <v>6</v>
      </c>
      <c r="E560" s="0" t="s">
        <v>187</v>
      </c>
      <c r="F560" s="0" t="s">
        <v>6</v>
      </c>
      <c r="G560" s="0" t="n">
        <v>650</v>
      </c>
      <c r="H560" s="0" t="s">
        <v>6</v>
      </c>
      <c r="I560" s="38" t="n">
        <v>32.2000007629395</v>
      </c>
      <c r="J560" s="0" t="s">
        <v>6</v>
      </c>
      <c r="K560" s="0" t="n">
        <v>4.8</v>
      </c>
      <c r="L560" s="0" t="s">
        <v>6</v>
      </c>
      <c r="M560" s="0" t="s">
        <v>187</v>
      </c>
      <c r="N560" s="0" t="s">
        <v>9</v>
      </c>
      <c r="AD560" s="0"/>
      <c r="AF560" s="0"/>
      <c r="AH560" s="0"/>
      <c r="AJ560" s="0"/>
      <c r="AL560" s="0"/>
      <c r="AN560" s="0"/>
      <c r="AP560" s="0"/>
    </row>
    <row r="561" customFormat="false" ht="13" hidden="false" customHeight="false" outlineLevel="0" collapsed="false">
      <c r="A561" s="35" t="s">
        <v>228</v>
      </c>
      <c r="B561" s="0" t="s">
        <v>6</v>
      </c>
      <c r="C561" s="0" t="s">
        <v>187</v>
      </c>
      <c r="D561" s="0" t="s">
        <v>6</v>
      </c>
      <c r="E561" s="0" t="s">
        <v>187</v>
      </c>
      <c r="F561" s="0" t="s">
        <v>6</v>
      </c>
      <c r="G561" s="0" t="n">
        <v>42</v>
      </c>
      <c r="H561" s="0" t="s">
        <v>6</v>
      </c>
      <c r="I561" s="38" t="n">
        <v>48</v>
      </c>
      <c r="J561" s="0" t="s">
        <v>6</v>
      </c>
      <c r="K561" s="0" t="n">
        <v>1.2</v>
      </c>
      <c r="L561" s="0" t="s">
        <v>6</v>
      </c>
      <c r="M561" s="0" t="n">
        <v>0.576</v>
      </c>
      <c r="N561" s="0" t="s">
        <v>9</v>
      </c>
      <c r="AD561" s="0"/>
      <c r="AF561" s="0"/>
      <c r="AH561" s="0"/>
      <c r="AJ561" s="0"/>
      <c r="AL561" s="0"/>
      <c r="AN561" s="0"/>
      <c r="AP561" s="0"/>
    </row>
    <row r="562" customFormat="false" ht="13" hidden="false" customHeight="false" outlineLevel="0" collapsed="false">
      <c r="A562" s="35" t="s">
        <v>229</v>
      </c>
      <c r="B562" s="0" t="s">
        <v>6</v>
      </c>
      <c r="C562" s="0" t="n">
        <f aca="false">1-'Table 4 - old'!P535</f>
        <v>1</v>
      </c>
      <c r="D562" s="0" t="s">
        <v>6</v>
      </c>
      <c r="E562" s="0" t="n">
        <v>0</v>
      </c>
      <c r="F562" s="0" t="s">
        <v>6</v>
      </c>
      <c r="G562" s="0" t="n">
        <v>150</v>
      </c>
      <c r="H562" s="0" t="s">
        <v>6</v>
      </c>
      <c r="I562" s="38" t="n">
        <v>61</v>
      </c>
      <c r="J562" s="0" t="s">
        <v>6</v>
      </c>
      <c r="K562" s="0" t="n">
        <v>2.2</v>
      </c>
      <c r="L562" s="0" t="s">
        <v>6</v>
      </c>
      <c r="M562" s="0" t="s">
        <v>187</v>
      </c>
      <c r="N562" s="0" t="s">
        <v>9</v>
      </c>
      <c r="AD562" s="0"/>
      <c r="AF562" s="0"/>
      <c r="AH562" s="0"/>
      <c r="AJ562" s="0"/>
      <c r="AL562" s="0"/>
      <c r="AN562" s="0"/>
      <c r="AP562" s="0"/>
    </row>
    <row r="563" customFormat="false" ht="13" hidden="false" customHeight="false" outlineLevel="0" collapsed="false">
      <c r="A563" s="35" t="s">
        <v>317</v>
      </c>
      <c r="B563" s="0" t="s">
        <v>6</v>
      </c>
      <c r="C563" s="0" t="s">
        <v>187</v>
      </c>
      <c r="D563" s="0" t="s">
        <v>6</v>
      </c>
      <c r="E563" s="0" t="s">
        <v>187</v>
      </c>
      <c r="F563" s="0" t="s">
        <v>6</v>
      </c>
      <c r="G563" s="0" t="n">
        <v>550</v>
      </c>
      <c r="H563" s="0" t="s">
        <v>6</v>
      </c>
      <c r="I563" s="38" t="n">
        <v>30.3999996185303</v>
      </c>
      <c r="J563" s="0" t="s">
        <v>6</v>
      </c>
      <c r="K563" s="0" t="n">
        <v>4.3</v>
      </c>
      <c r="L563" s="0" t="s">
        <v>6</v>
      </c>
      <c r="M563" s="0" t="s">
        <v>187</v>
      </c>
      <c r="N563" s="0" t="s">
        <v>9</v>
      </c>
      <c r="AD563" s="0"/>
      <c r="AF563" s="0"/>
      <c r="AH563" s="0"/>
      <c r="AJ563" s="0"/>
      <c r="AL563" s="0"/>
      <c r="AN563" s="0"/>
      <c r="AP563" s="0"/>
    </row>
    <row r="564" customFormat="false" ht="13" hidden="false" customHeight="false" outlineLevel="0" collapsed="false">
      <c r="A564" s="35" t="s">
        <v>318</v>
      </c>
      <c r="B564" s="0" t="s">
        <v>6</v>
      </c>
      <c r="C564" s="0" t="s">
        <v>187</v>
      </c>
      <c r="D564" s="0" t="s">
        <v>6</v>
      </c>
      <c r="E564" s="0" t="s">
        <v>187</v>
      </c>
      <c r="F564" s="0" t="s">
        <v>6</v>
      </c>
      <c r="G564" s="0" t="n">
        <v>760</v>
      </c>
      <c r="H564" s="0" t="s">
        <v>6</v>
      </c>
      <c r="I564" s="38" t="n">
        <v>6.40000009536743</v>
      </c>
      <c r="J564" s="0" t="s">
        <v>6</v>
      </c>
      <c r="K564" s="0" t="n">
        <v>5.8</v>
      </c>
      <c r="L564" s="0" t="s">
        <v>6</v>
      </c>
      <c r="M564" s="0" t="s">
        <v>187</v>
      </c>
      <c r="N564" s="0" t="s">
        <v>9</v>
      </c>
      <c r="AD564" s="0"/>
      <c r="AF564" s="0"/>
      <c r="AH564" s="0"/>
      <c r="AJ564" s="0"/>
      <c r="AL564" s="0"/>
      <c r="AN564" s="0"/>
      <c r="AP564" s="0"/>
    </row>
    <row r="565" customFormat="false" ht="13" hidden="false" customHeight="false" outlineLevel="0" collapsed="false">
      <c r="A565" s="35" t="s">
        <v>230</v>
      </c>
      <c r="B565" s="0" t="s">
        <v>6</v>
      </c>
      <c r="C565" s="0" t="n">
        <f aca="false">1-'Table 4 - old'!P538</f>
        <v>1</v>
      </c>
      <c r="D565" s="0" t="s">
        <v>6</v>
      </c>
      <c r="E565" s="0" t="n">
        <v>0</v>
      </c>
      <c r="F565" s="0" t="s">
        <v>6</v>
      </c>
      <c r="G565" s="0" t="n">
        <v>97</v>
      </c>
      <c r="H565" s="0" t="s">
        <v>6</v>
      </c>
      <c r="I565" s="38" t="n">
        <v>39.7000007629395</v>
      </c>
      <c r="J565" s="0" t="s">
        <v>6</v>
      </c>
      <c r="K565" s="0" t="n">
        <v>3.3</v>
      </c>
      <c r="L565" s="0" t="s">
        <v>6</v>
      </c>
      <c r="M565" s="0" t="s">
        <v>187</v>
      </c>
      <c r="N565" s="0" t="s">
        <v>9</v>
      </c>
      <c r="AD565" s="0"/>
      <c r="AF565" s="0"/>
      <c r="AH565" s="0"/>
      <c r="AJ565" s="0"/>
      <c r="AL565" s="0"/>
      <c r="AN565" s="0"/>
      <c r="AP565" s="0"/>
    </row>
    <row r="566" customFormat="false" ht="13" hidden="false" customHeight="false" outlineLevel="0" collapsed="false">
      <c r="A566" s="35" t="s">
        <v>231</v>
      </c>
      <c r="B566" s="0" t="s">
        <v>6</v>
      </c>
      <c r="C566" s="0" t="s">
        <v>187</v>
      </c>
      <c r="D566" s="0" t="s">
        <v>6</v>
      </c>
      <c r="E566" s="0" t="s">
        <v>187</v>
      </c>
      <c r="F566" s="0" t="s">
        <v>6</v>
      </c>
      <c r="G566" s="0" t="n">
        <v>19</v>
      </c>
      <c r="H566" s="0" t="s">
        <v>6</v>
      </c>
      <c r="I566" s="38" t="n">
        <v>46.5999984741211</v>
      </c>
      <c r="J566" s="0" t="s">
        <v>6</v>
      </c>
      <c r="K566" s="0" t="n">
        <v>1.3</v>
      </c>
      <c r="L566" s="0" t="s">
        <v>6</v>
      </c>
      <c r="M566" s="0" t="n">
        <v>0.499</v>
      </c>
      <c r="N566" s="0" t="s">
        <v>9</v>
      </c>
      <c r="AD566" s="0"/>
      <c r="AF566" s="0"/>
      <c r="AH566" s="0"/>
      <c r="AJ566" s="0"/>
      <c r="AL566" s="0"/>
      <c r="AN566" s="0"/>
      <c r="AP566" s="0"/>
    </row>
    <row r="567" customFormat="false" ht="13" hidden="false" customHeight="false" outlineLevel="0" collapsed="false">
      <c r="A567" s="35" t="s">
        <v>203</v>
      </c>
      <c r="B567" s="0" t="s">
        <v>6</v>
      </c>
      <c r="C567" s="0" t="n">
        <f aca="false">1-'Table 4 - old'!P540</f>
        <v>1</v>
      </c>
      <c r="D567" s="0" t="s">
        <v>6</v>
      </c>
      <c r="E567" s="0" t="n">
        <v>0</v>
      </c>
      <c r="F567" s="0" t="s">
        <v>6</v>
      </c>
      <c r="G567" s="0" t="n">
        <v>28</v>
      </c>
      <c r="H567" s="0" t="s">
        <v>6</v>
      </c>
      <c r="I567" s="38" t="s">
        <v>187</v>
      </c>
      <c r="J567" s="0" t="s">
        <v>6</v>
      </c>
      <c r="K567" s="0" t="n">
        <v>1.7</v>
      </c>
      <c r="L567" s="0" t="s">
        <v>6</v>
      </c>
      <c r="M567" s="0" t="s">
        <v>187</v>
      </c>
      <c r="N567" s="0" t="s">
        <v>9</v>
      </c>
      <c r="AD567" s="0"/>
      <c r="AF567" s="0"/>
      <c r="AH567" s="0"/>
      <c r="AJ567" s="0"/>
      <c r="AL567" s="0"/>
      <c r="AN567" s="0"/>
      <c r="AP567" s="0"/>
    </row>
    <row r="568" customFormat="false" ht="13" hidden="false" customHeight="false" outlineLevel="0" collapsed="false">
      <c r="A568" s="35" t="s">
        <v>267</v>
      </c>
      <c r="B568" s="0" t="s">
        <v>6</v>
      </c>
      <c r="C568" s="0" t="s">
        <v>187</v>
      </c>
      <c r="D568" s="0" t="s">
        <v>6</v>
      </c>
      <c r="E568" s="0" t="s">
        <v>187</v>
      </c>
      <c r="F568" s="0" t="s">
        <v>6</v>
      </c>
      <c r="G568" s="0" t="n">
        <v>23</v>
      </c>
      <c r="H568" s="0" t="s">
        <v>6</v>
      </c>
      <c r="I568" s="38" t="s">
        <v>187</v>
      </c>
      <c r="J568" s="0" t="s">
        <v>6</v>
      </c>
      <c r="K568" s="0" t="n">
        <v>1.8</v>
      </c>
      <c r="L568" s="0" t="s">
        <v>6</v>
      </c>
      <c r="M568" s="0" t="s">
        <v>187</v>
      </c>
      <c r="N568" s="0" t="s">
        <v>9</v>
      </c>
      <c r="AD568" s="0"/>
      <c r="AF568" s="0"/>
      <c r="AH568" s="0"/>
      <c r="AJ568" s="0"/>
      <c r="AL568" s="0"/>
      <c r="AN568" s="0"/>
      <c r="AP568" s="0"/>
    </row>
    <row r="569" customFormat="false" ht="13" hidden="false" customHeight="false" outlineLevel="0" collapsed="false">
      <c r="A569" s="35" t="s">
        <v>319</v>
      </c>
      <c r="B569" s="0" t="s">
        <v>6</v>
      </c>
      <c r="C569" s="0" t="n">
        <f aca="false">1-'Table 4 - old'!P542</f>
        <v>1</v>
      </c>
      <c r="D569" s="0" t="s">
        <v>6</v>
      </c>
      <c r="E569" s="0" t="n">
        <v>0</v>
      </c>
      <c r="F569" s="0" t="s">
        <v>6</v>
      </c>
      <c r="G569" s="0" t="n">
        <v>550</v>
      </c>
      <c r="H569" s="0" t="s">
        <v>6</v>
      </c>
      <c r="I569" s="38" t="n">
        <v>18.7999992370605</v>
      </c>
      <c r="J569" s="0" t="s">
        <v>6</v>
      </c>
      <c r="K569" s="0" t="n">
        <v>5.2</v>
      </c>
      <c r="L569" s="0" t="s">
        <v>6</v>
      </c>
      <c r="M569" s="0" t="s">
        <v>187</v>
      </c>
      <c r="N569" s="0" t="s">
        <v>9</v>
      </c>
      <c r="AD569" s="0"/>
      <c r="AF569" s="0"/>
      <c r="AH569" s="0"/>
      <c r="AJ569" s="0"/>
      <c r="AL569" s="0"/>
      <c r="AN569" s="0"/>
      <c r="AP569" s="0"/>
    </row>
    <row r="570" customFormat="false" ht="13" hidden="false" customHeight="false" outlineLevel="0" collapsed="false">
      <c r="A570" s="35" t="s">
        <v>320</v>
      </c>
      <c r="B570" s="0" t="s">
        <v>6</v>
      </c>
      <c r="C570" s="0" t="n">
        <f aca="false">1-'Table 4 - old'!P543</f>
        <v>1</v>
      </c>
      <c r="D570" s="0" t="s">
        <v>6</v>
      </c>
      <c r="E570" s="0" t="n">
        <v>0.5</v>
      </c>
      <c r="F570" s="0" t="s">
        <v>6</v>
      </c>
      <c r="G570" s="0" t="n">
        <v>1800</v>
      </c>
      <c r="H570" s="0" t="s">
        <v>6</v>
      </c>
      <c r="I570" s="38" t="n">
        <v>30.6000003814697</v>
      </c>
      <c r="J570" s="0" t="s">
        <v>6</v>
      </c>
      <c r="K570" s="0" t="n">
        <v>6.1</v>
      </c>
      <c r="L570" s="0" t="s">
        <v>6</v>
      </c>
      <c r="M570" s="0" t="s">
        <v>187</v>
      </c>
      <c r="N570" s="0" t="s">
        <v>9</v>
      </c>
      <c r="AD570" s="0"/>
      <c r="AF570" s="0"/>
      <c r="AH570" s="0"/>
      <c r="AJ570" s="0"/>
      <c r="AL570" s="0"/>
      <c r="AN570" s="0"/>
      <c r="AP570" s="0"/>
    </row>
    <row r="571" customFormat="false" ht="13" hidden="false" customHeight="false" outlineLevel="0" collapsed="false">
      <c r="A571" s="35" t="s">
        <v>232</v>
      </c>
      <c r="B571" s="0" t="s">
        <v>6</v>
      </c>
      <c r="C571" s="0" t="n">
        <f aca="false">1-'Table 4 - old'!P544</f>
        <v>1</v>
      </c>
      <c r="D571" s="0" t="s">
        <v>6</v>
      </c>
      <c r="E571" s="0" t="n">
        <v>0</v>
      </c>
      <c r="F571" s="0" t="s">
        <v>6</v>
      </c>
      <c r="G571" s="0" t="n">
        <v>41</v>
      </c>
      <c r="H571" s="0" t="s">
        <v>6</v>
      </c>
      <c r="I571" s="38" t="n">
        <v>54.5</v>
      </c>
      <c r="J571" s="0" t="s">
        <v>6</v>
      </c>
      <c r="K571" s="0" t="n">
        <v>2.8</v>
      </c>
      <c r="L571" s="0" t="s">
        <v>6</v>
      </c>
      <c r="M571" s="0" t="n">
        <v>0.503</v>
      </c>
      <c r="N571" s="0" t="s">
        <v>9</v>
      </c>
      <c r="AD571" s="0"/>
      <c r="AF571" s="0"/>
      <c r="AH571" s="0"/>
      <c r="AJ571" s="0"/>
      <c r="AL571" s="0"/>
      <c r="AN571" s="0"/>
      <c r="AP571" s="0"/>
    </row>
    <row r="572" customFormat="false" ht="13" hidden="false" customHeight="false" outlineLevel="0" collapsed="false">
      <c r="A572" s="35" t="s">
        <v>321</v>
      </c>
      <c r="B572" s="0" t="s">
        <v>6</v>
      </c>
      <c r="C572" s="0" t="n">
        <f aca="false">1-'Table 4 - old'!P545</f>
        <v>1</v>
      </c>
      <c r="D572" s="0" t="s">
        <v>6</v>
      </c>
      <c r="E572" s="0" t="n">
        <v>0.7</v>
      </c>
      <c r="F572" s="0" t="s">
        <v>6</v>
      </c>
      <c r="G572" s="0" t="n">
        <v>1200</v>
      </c>
      <c r="H572" s="0" t="s">
        <v>6</v>
      </c>
      <c r="I572" s="38" t="n">
        <v>8.10000038146973</v>
      </c>
      <c r="J572" s="0" t="s">
        <v>6</v>
      </c>
      <c r="K572" s="0" t="n">
        <v>6.4</v>
      </c>
      <c r="L572" s="0" t="s">
        <v>6</v>
      </c>
      <c r="M572" s="0" t="s">
        <v>187</v>
      </c>
      <c r="N572" s="0" t="s">
        <v>9</v>
      </c>
      <c r="AD572" s="0"/>
      <c r="AF572" s="0"/>
      <c r="AH572" s="0"/>
      <c r="AJ572" s="0"/>
      <c r="AL572" s="0"/>
      <c r="AN572" s="0"/>
      <c r="AP572" s="0"/>
    </row>
    <row r="573" customFormat="false" ht="13" hidden="false" customHeight="false" outlineLevel="0" collapsed="false">
      <c r="A573" s="35" t="s">
        <v>204</v>
      </c>
      <c r="B573" s="0" t="s">
        <v>6</v>
      </c>
      <c r="C573" s="0" t="n">
        <f aca="false">1-'Table 4 - old'!P546</f>
        <v>1</v>
      </c>
      <c r="D573" s="0" t="s">
        <v>6</v>
      </c>
      <c r="E573" s="0" t="n">
        <v>0</v>
      </c>
      <c r="F573" s="0" t="s">
        <v>6</v>
      </c>
      <c r="G573" s="0" t="n">
        <v>21</v>
      </c>
      <c r="H573" s="0" t="s">
        <v>6</v>
      </c>
      <c r="I573" s="38" t="s">
        <v>187</v>
      </c>
      <c r="J573" s="0" t="s">
        <v>6</v>
      </c>
      <c r="K573" s="0" t="n">
        <v>1.6</v>
      </c>
      <c r="L573" s="0" t="s">
        <v>6</v>
      </c>
      <c r="M573" s="0" t="s">
        <v>187</v>
      </c>
      <c r="N573" s="0" t="s">
        <v>9</v>
      </c>
      <c r="AD573" s="0"/>
      <c r="AF573" s="0"/>
      <c r="AH573" s="0"/>
      <c r="AJ573" s="0"/>
      <c r="AL573" s="0"/>
      <c r="AN573" s="0"/>
      <c r="AP573" s="0"/>
    </row>
    <row r="574" customFormat="false" ht="13" hidden="false" customHeight="false" outlineLevel="0" collapsed="false">
      <c r="A574" s="35" t="s">
        <v>322</v>
      </c>
      <c r="B574" s="0" t="s">
        <v>6</v>
      </c>
      <c r="C574" s="0" t="n">
        <f aca="false">1-'Table 4 - old'!P547</f>
        <v>1</v>
      </c>
      <c r="D574" s="0" t="s">
        <v>6</v>
      </c>
      <c r="E574" s="0" t="n">
        <v>0.5</v>
      </c>
      <c r="F574" s="0" t="s">
        <v>6</v>
      </c>
      <c r="G574" s="0" t="n">
        <v>1000</v>
      </c>
      <c r="H574" s="0" t="s">
        <v>6</v>
      </c>
      <c r="I574" s="38" t="n">
        <v>8</v>
      </c>
      <c r="J574" s="0" t="s">
        <v>6</v>
      </c>
      <c r="K574" s="0" t="n">
        <v>4.6</v>
      </c>
      <c r="L574" s="0" t="s">
        <v>6</v>
      </c>
      <c r="M574" s="0" t="s">
        <v>187</v>
      </c>
      <c r="N574" s="0" t="s">
        <v>9</v>
      </c>
      <c r="AD574" s="0"/>
      <c r="AF574" s="0"/>
      <c r="AH574" s="0"/>
      <c r="AJ574" s="0"/>
      <c r="AL574" s="0"/>
      <c r="AN574" s="0"/>
      <c r="AP574" s="0"/>
    </row>
    <row r="575" customFormat="false" ht="13" hidden="false" customHeight="false" outlineLevel="0" collapsed="false">
      <c r="A575" s="35" t="s">
        <v>233</v>
      </c>
      <c r="B575" s="0" t="s">
        <v>6</v>
      </c>
      <c r="C575" s="0" t="n">
        <f aca="false">1-'Table 4 - old'!P548</f>
        <v>1</v>
      </c>
      <c r="D575" s="0" t="s">
        <v>6</v>
      </c>
      <c r="E575" s="0" t="n">
        <v>0</v>
      </c>
      <c r="F575" s="0" t="s">
        <v>6</v>
      </c>
      <c r="G575" s="0" t="n">
        <v>24</v>
      </c>
      <c r="H575" s="0" t="s">
        <v>6</v>
      </c>
      <c r="I575" s="38" t="n">
        <v>74.6999969482422</v>
      </c>
      <c r="J575" s="0" t="s">
        <v>6</v>
      </c>
      <c r="K575" s="0" t="n">
        <v>2</v>
      </c>
      <c r="L575" s="0" t="s">
        <v>6</v>
      </c>
      <c r="M575" s="0" t="s">
        <v>187</v>
      </c>
      <c r="N575" s="0" t="s">
        <v>9</v>
      </c>
      <c r="AD575" s="0"/>
      <c r="AF575" s="0"/>
      <c r="AH575" s="0"/>
      <c r="AJ575" s="0"/>
      <c r="AL575" s="0"/>
      <c r="AN575" s="0"/>
      <c r="AP575" s="0"/>
    </row>
    <row r="576" customFormat="false" ht="13" hidden="false" customHeight="false" outlineLevel="0" collapsed="false">
      <c r="A576" s="35" t="s">
        <v>234</v>
      </c>
      <c r="B576" s="0" t="s">
        <v>6</v>
      </c>
      <c r="C576" s="0" t="n">
        <f aca="false">1-'Table 4 - old'!P549</f>
        <v>1</v>
      </c>
      <c r="D576" s="0" t="s">
        <v>6</v>
      </c>
      <c r="E576" s="0" t="n">
        <v>0</v>
      </c>
      <c r="F576" s="0" t="s">
        <v>6</v>
      </c>
      <c r="G576" s="0" t="n">
        <v>83</v>
      </c>
      <c r="H576" s="0" t="s">
        <v>6</v>
      </c>
      <c r="I576" s="38" t="n">
        <v>68.4000015258789</v>
      </c>
      <c r="J576" s="0" t="s">
        <v>6</v>
      </c>
      <c r="K576" s="0" t="n">
        <v>2.3</v>
      </c>
      <c r="L576" s="0" t="s">
        <v>6</v>
      </c>
      <c r="M576" s="0" t="n">
        <v>0.516</v>
      </c>
      <c r="N576" s="0" t="s">
        <v>9</v>
      </c>
      <c r="AD576" s="0"/>
      <c r="AF576" s="0"/>
      <c r="AH576" s="0"/>
      <c r="AJ576" s="0"/>
      <c r="AL576" s="0"/>
      <c r="AN576" s="0"/>
      <c r="AP576" s="0"/>
    </row>
    <row r="577" customFormat="false" ht="13" hidden="false" customHeight="false" outlineLevel="0" collapsed="false">
      <c r="A577" s="35" t="s">
        <v>323</v>
      </c>
      <c r="B577" s="0" t="s">
        <v>6</v>
      </c>
      <c r="C577" s="0" t="s">
        <v>187</v>
      </c>
      <c r="D577" s="0" t="s">
        <v>6</v>
      </c>
      <c r="E577" s="0" t="s">
        <v>187</v>
      </c>
      <c r="F577" s="0" t="s">
        <v>6</v>
      </c>
      <c r="G577" s="0" t="n">
        <v>36</v>
      </c>
      <c r="H577" s="0" t="s">
        <v>6</v>
      </c>
      <c r="I577" s="38" t="n">
        <v>62.4000015258789</v>
      </c>
      <c r="J577" s="0" t="s">
        <v>6</v>
      </c>
      <c r="K577" s="0" t="n">
        <v>1.4</v>
      </c>
      <c r="L577" s="0" t="s">
        <v>6</v>
      </c>
      <c r="M577" s="0" t="n">
        <v>0.468</v>
      </c>
      <c r="N577" s="0" t="s">
        <v>9</v>
      </c>
      <c r="AD577" s="0"/>
      <c r="AF577" s="0"/>
      <c r="AH577" s="0"/>
      <c r="AJ577" s="0"/>
      <c r="AL577" s="0"/>
      <c r="AN577" s="0"/>
      <c r="AP577" s="0"/>
    </row>
    <row r="578" customFormat="false" ht="13" hidden="false" customHeight="false" outlineLevel="0" collapsed="false">
      <c r="A578" s="35" t="s">
        <v>324</v>
      </c>
      <c r="B578" s="0" t="s">
        <v>6</v>
      </c>
      <c r="C578" s="0" t="s">
        <v>187</v>
      </c>
      <c r="D578" s="0" t="s">
        <v>6</v>
      </c>
      <c r="E578" s="0" t="s">
        <v>187</v>
      </c>
      <c r="F578" s="0" t="s">
        <v>6</v>
      </c>
      <c r="G578" s="0" t="n">
        <v>110</v>
      </c>
      <c r="H578" s="0" t="s">
        <v>6</v>
      </c>
      <c r="I578" s="38" t="n">
        <v>67.4000015258789</v>
      </c>
      <c r="J578" s="0" t="s">
        <v>6</v>
      </c>
      <c r="K578" s="0" t="n">
        <v>2.4</v>
      </c>
      <c r="L578" s="0" t="s">
        <v>6</v>
      </c>
      <c r="M578" s="0" t="s">
        <v>187</v>
      </c>
      <c r="N578" s="0" t="s">
        <v>9</v>
      </c>
      <c r="AD578" s="0"/>
      <c r="AF578" s="0"/>
      <c r="AH578" s="0"/>
      <c r="AJ578" s="0"/>
      <c r="AL578" s="0"/>
      <c r="AN578" s="0"/>
      <c r="AP578" s="0"/>
    </row>
    <row r="579" customFormat="false" ht="13" hidden="false" customHeight="false" outlineLevel="0" collapsed="false">
      <c r="A579" s="35" t="s">
        <v>268</v>
      </c>
      <c r="B579" s="0" t="s">
        <v>6</v>
      </c>
      <c r="C579" s="0" t="n">
        <f aca="false">1-'Table 4 - old'!P552</f>
        <v>1</v>
      </c>
      <c r="D579" s="0" t="s">
        <v>6</v>
      </c>
      <c r="E579" s="0" t="n">
        <v>0.2</v>
      </c>
      <c r="F579" s="0" t="s">
        <v>6</v>
      </c>
      <c r="G579" s="0" t="n">
        <v>220</v>
      </c>
      <c r="H579" s="0" t="s">
        <v>6</v>
      </c>
      <c r="I579" s="38" t="n">
        <v>50.2999992370606</v>
      </c>
      <c r="J579" s="0" t="s">
        <v>6</v>
      </c>
      <c r="K579" s="0" t="n">
        <v>2.8</v>
      </c>
      <c r="L579" s="0" t="s">
        <v>6</v>
      </c>
      <c r="M579" s="0" t="s">
        <v>187</v>
      </c>
      <c r="N579" s="0" t="s">
        <v>9</v>
      </c>
      <c r="AD579" s="0"/>
      <c r="AF579" s="0"/>
      <c r="AH579" s="0"/>
      <c r="AJ579" s="0"/>
      <c r="AL579" s="0"/>
      <c r="AN579" s="0"/>
      <c r="AP579" s="0"/>
    </row>
    <row r="580" customFormat="false" ht="13" hidden="false" customHeight="false" outlineLevel="0" collapsed="false">
      <c r="A580" s="35" t="s">
        <v>325</v>
      </c>
      <c r="B580" s="0" t="s">
        <v>6</v>
      </c>
      <c r="C580" s="0" t="n">
        <f aca="false">1-'Table 4 - old'!P553</f>
        <v>1</v>
      </c>
      <c r="D580" s="0" t="s">
        <v>6</v>
      </c>
      <c r="E580" s="0" t="n">
        <v>0.5</v>
      </c>
      <c r="F580" s="0" t="s">
        <v>6</v>
      </c>
      <c r="G580" s="0" t="n">
        <v>1000</v>
      </c>
      <c r="H580" s="0" t="s">
        <v>6</v>
      </c>
      <c r="I580" s="38" t="n">
        <v>5.59999990463257</v>
      </c>
      <c r="J580" s="0" t="s">
        <v>6</v>
      </c>
      <c r="K580" s="0" t="n">
        <v>5</v>
      </c>
      <c r="L580" s="0" t="s">
        <v>6</v>
      </c>
      <c r="M580" s="0" t="s">
        <v>187</v>
      </c>
      <c r="N580" s="0" t="s">
        <v>9</v>
      </c>
      <c r="AD580" s="0"/>
      <c r="AF580" s="0"/>
      <c r="AH580" s="0"/>
      <c r="AJ580" s="0"/>
      <c r="AL580" s="0"/>
      <c r="AN580" s="0"/>
      <c r="AP580" s="0"/>
    </row>
    <row r="581" customFormat="false" ht="13" hidden="false" customHeight="false" outlineLevel="0" collapsed="false">
      <c r="A581" s="35" t="s">
        <v>326</v>
      </c>
      <c r="B581" s="0" t="s">
        <v>6</v>
      </c>
      <c r="C581" s="0" t="n">
        <f aca="false">1-'Table 4 - old'!P554</f>
        <v>1</v>
      </c>
      <c r="D581" s="0" t="s">
        <v>6</v>
      </c>
      <c r="E581" s="0" t="n">
        <v>0</v>
      </c>
      <c r="F581" s="0" t="s">
        <v>6</v>
      </c>
      <c r="G581" s="0" t="n">
        <v>360</v>
      </c>
      <c r="H581" s="0" t="s">
        <v>6</v>
      </c>
      <c r="I581" s="38" t="n">
        <v>32.7000007629395</v>
      </c>
      <c r="J581" s="0" t="s">
        <v>6</v>
      </c>
      <c r="K581" s="0" t="n">
        <v>2.8</v>
      </c>
      <c r="L581" s="0" t="s">
        <v>6</v>
      </c>
      <c r="M581" s="0" t="s">
        <v>187</v>
      </c>
      <c r="N581" s="0" t="s">
        <v>9</v>
      </c>
      <c r="AD581" s="0"/>
      <c r="AF581" s="0"/>
      <c r="AH581" s="0"/>
      <c r="AJ581" s="0"/>
      <c r="AL581" s="0"/>
      <c r="AN581" s="0"/>
      <c r="AP581" s="0"/>
    </row>
    <row r="582" customFormat="false" ht="13" hidden="false" customHeight="false" outlineLevel="0" collapsed="false">
      <c r="A582" s="35" t="s">
        <v>269</v>
      </c>
      <c r="B582" s="0" t="s">
        <v>6</v>
      </c>
      <c r="C582" s="0" t="n">
        <f aca="false">1-'Table 4 - old'!P555</f>
        <v>1</v>
      </c>
      <c r="D582" s="0" t="s">
        <v>6</v>
      </c>
      <c r="E582" s="0" t="n">
        <v>0.6</v>
      </c>
      <c r="F582" s="0" t="s">
        <v>6</v>
      </c>
      <c r="G582" s="0" t="n">
        <v>300</v>
      </c>
      <c r="H582" s="0" t="s">
        <v>6</v>
      </c>
      <c r="I582" s="38" t="n">
        <v>28.8999996185303</v>
      </c>
      <c r="J582" s="0" t="s">
        <v>6</v>
      </c>
      <c r="K582" s="0" t="n">
        <v>4.8</v>
      </c>
      <c r="L582" s="0" t="s">
        <v>6</v>
      </c>
      <c r="M582" s="0" t="n">
        <v>0.578</v>
      </c>
      <c r="N582" s="0" t="s">
        <v>9</v>
      </c>
      <c r="AD582" s="0"/>
      <c r="AF582" s="0"/>
      <c r="AH582" s="0"/>
      <c r="AJ582" s="0"/>
      <c r="AL582" s="0"/>
      <c r="AN582" s="0"/>
      <c r="AP582" s="0"/>
    </row>
    <row r="583" customFormat="false" ht="13" hidden="false" customHeight="false" outlineLevel="0" collapsed="false">
      <c r="A583" s="35" t="s">
        <v>327</v>
      </c>
      <c r="B583" s="0" t="s">
        <v>6</v>
      </c>
      <c r="C583" s="0" t="n">
        <f aca="false">1-'Table 4 - old'!P556</f>
        <v>1</v>
      </c>
      <c r="D583" s="0" t="s">
        <v>6</v>
      </c>
      <c r="E583" s="0" t="n">
        <v>0.6</v>
      </c>
      <c r="F583" s="0" t="s">
        <v>6</v>
      </c>
      <c r="G583" s="0" t="n">
        <v>740</v>
      </c>
      <c r="H583" s="0" t="s">
        <v>6</v>
      </c>
      <c r="I583" s="38" t="n">
        <v>39.2999992370606</v>
      </c>
      <c r="J583" s="0" t="s">
        <v>6</v>
      </c>
      <c r="K583" s="0" t="n">
        <v>4.2</v>
      </c>
      <c r="L583" s="0" t="s">
        <v>6</v>
      </c>
      <c r="M583" s="0" t="s">
        <v>187</v>
      </c>
      <c r="N583" s="0" t="s">
        <v>9</v>
      </c>
      <c r="AD583" s="0"/>
      <c r="AF583" s="0"/>
      <c r="AH583" s="0"/>
      <c r="AJ583" s="0"/>
      <c r="AL583" s="0"/>
      <c r="AN583" s="0"/>
      <c r="AP583" s="0"/>
    </row>
    <row r="584" customFormat="false" ht="13" hidden="false" customHeight="false" outlineLevel="0" collapsed="false">
      <c r="A584" s="35" t="s">
        <v>205</v>
      </c>
      <c r="B584" s="0" t="s">
        <v>6</v>
      </c>
      <c r="C584" s="0" t="n">
        <f aca="false">1-'Table 4 - old'!P557</f>
        <v>1</v>
      </c>
      <c r="D584" s="0" t="s">
        <v>6</v>
      </c>
      <c r="E584" s="0" t="n">
        <v>0</v>
      </c>
      <c r="F584" s="0" t="s">
        <v>6</v>
      </c>
      <c r="G584" s="0" t="n">
        <v>16</v>
      </c>
      <c r="H584" s="0" t="s">
        <v>6</v>
      </c>
      <c r="I584" s="38" t="n">
        <v>78.5</v>
      </c>
      <c r="J584" s="0" t="s">
        <v>6</v>
      </c>
      <c r="K584" s="0" t="n">
        <v>1.7</v>
      </c>
      <c r="L584" s="0" t="s">
        <v>6</v>
      </c>
      <c r="M584" s="0" t="n">
        <v>0.794</v>
      </c>
      <c r="N584" s="0" t="s">
        <v>9</v>
      </c>
      <c r="AD584" s="0"/>
      <c r="AF584" s="0"/>
      <c r="AH584" s="0"/>
      <c r="AJ584" s="0"/>
      <c r="AL584" s="0"/>
      <c r="AN584" s="0"/>
      <c r="AP584" s="0"/>
    </row>
    <row r="585" customFormat="false" ht="13" hidden="false" customHeight="false" outlineLevel="0" collapsed="false">
      <c r="A585" s="35" t="s">
        <v>206</v>
      </c>
      <c r="B585" s="0" t="s">
        <v>6</v>
      </c>
      <c r="C585" s="0" t="n">
        <f aca="false">1-'Table 4 - old'!P558</f>
        <v>1</v>
      </c>
      <c r="D585" s="0" t="s">
        <v>6</v>
      </c>
      <c r="E585" s="0" t="n">
        <v>0</v>
      </c>
      <c r="F585" s="0" t="s">
        <v>6</v>
      </c>
      <c r="G585" s="0" t="n">
        <v>7</v>
      </c>
      <c r="H585" s="0" t="s">
        <v>6</v>
      </c>
      <c r="I585" s="38" t="n">
        <v>74.9000015258789</v>
      </c>
      <c r="J585" s="0" t="s">
        <v>6</v>
      </c>
      <c r="K585" s="0" t="n">
        <v>2</v>
      </c>
      <c r="L585" s="0" t="s">
        <v>6</v>
      </c>
      <c r="M585" s="0" t="n">
        <v>0.75</v>
      </c>
      <c r="N585" s="0" t="s">
        <v>9</v>
      </c>
      <c r="AD585" s="0"/>
      <c r="AF585" s="0"/>
      <c r="AH585" s="0"/>
      <c r="AJ585" s="0"/>
      <c r="AL585" s="0"/>
      <c r="AN585" s="0"/>
      <c r="AP585" s="0"/>
    </row>
    <row r="586" customFormat="false" ht="13" hidden="false" customHeight="false" outlineLevel="0" collapsed="false">
      <c r="A586" s="35" t="s">
        <v>328</v>
      </c>
      <c r="B586" s="0" t="s">
        <v>6</v>
      </c>
      <c r="C586" s="0" t="n">
        <f aca="false">1-'Table 4 - old'!P559</f>
        <v>1</v>
      </c>
      <c r="D586" s="0" t="s">
        <v>6</v>
      </c>
      <c r="E586" s="0" t="n">
        <v>0</v>
      </c>
      <c r="F586" s="0" t="s">
        <v>6</v>
      </c>
      <c r="G586" s="0" t="n">
        <v>230</v>
      </c>
      <c r="H586" s="0" t="s">
        <v>6</v>
      </c>
      <c r="I586" s="38" t="n">
        <v>68.5999984741211</v>
      </c>
      <c r="J586" s="0" t="s">
        <v>6</v>
      </c>
      <c r="K586" s="0" t="n">
        <v>3.4</v>
      </c>
      <c r="L586" s="0" t="s">
        <v>6</v>
      </c>
      <c r="M586" s="0" t="s">
        <v>187</v>
      </c>
      <c r="N586" s="0" t="s">
        <v>9</v>
      </c>
      <c r="AD586" s="0"/>
      <c r="AF586" s="0"/>
      <c r="AH586" s="0"/>
      <c r="AJ586" s="0"/>
      <c r="AL586" s="0"/>
      <c r="AN586" s="0"/>
      <c r="AP586" s="0"/>
    </row>
    <row r="587" customFormat="false" ht="13" hidden="false" customHeight="false" outlineLevel="0" collapsed="false">
      <c r="A587" s="35" t="s">
        <v>329</v>
      </c>
      <c r="B587" s="0" t="s">
        <v>6</v>
      </c>
      <c r="C587" s="0" t="n">
        <f aca="false">1-'Table 4 - old'!P560</f>
        <v>1</v>
      </c>
      <c r="D587" s="0" t="s">
        <v>6</v>
      </c>
      <c r="E587" s="0" t="n">
        <v>0.8</v>
      </c>
      <c r="F587" s="0" t="s">
        <v>6</v>
      </c>
      <c r="G587" s="0" t="n">
        <v>1600</v>
      </c>
      <c r="H587" s="0" t="s">
        <v>6</v>
      </c>
      <c r="I587" s="38" t="n">
        <v>14</v>
      </c>
      <c r="J587" s="0" t="s">
        <v>6</v>
      </c>
      <c r="K587" s="0" t="n">
        <v>7.1</v>
      </c>
      <c r="L587" s="0" t="s">
        <v>6</v>
      </c>
      <c r="M587" s="0" t="s">
        <v>187</v>
      </c>
      <c r="N587" s="0" t="s">
        <v>9</v>
      </c>
      <c r="AD587" s="0"/>
      <c r="AF587" s="0"/>
      <c r="AH587" s="0"/>
      <c r="AJ587" s="0"/>
      <c r="AL587" s="0"/>
      <c r="AN587" s="0"/>
      <c r="AP587" s="0"/>
    </row>
    <row r="588" customFormat="false" ht="13" hidden="false" customHeight="false" outlineLevel="0" collapsed="false">
      <c r="A588" s="35" t="s">
        <v>330</v>
      </c>
      <c r="B588" s="0" t="s">
        <v>6</v>
      </c>
      <c r="C588" s="0" t="n">
        <f aca="false">1-'Table 4 - old'!P561</f>
        <v>1</v>
      </c>
      <c r="D588" s="0" t="s">
        <v>6</v>
      </c>
      <c r="E588" s="0" t="n">
        <v>0.5</v>
      </c>
      <c r="F588" s="0" t="s">
        <v>6</v>
      </c>
      <c r="G588" s="0" t="n">
        <v>800</v>
      </c>
      <c r="H588" s="0" t="s">
        <v>6</v>
      </c>
      <c r="I588" s="38" t="n">
        <v>15.3000001907349</v>
      </c>
      <c r="J588" s="0" t="s">
        <v>6</v>
      </c>
      <c r="K588" s="0" t="n">
        <v>5.7</v>
      </c>
      <c r="L588" s="0" t="s">
        <v>6</v>
      </c>
      <c r="M588" s="0" t="s">
        <v>187</v>
      </c>
      <c r="N588" s="0" t="s">
        <v>9</v>
      </c>
      <c r="AD588" s="0"/>
      <c r="AF588" s="0"/>
      <c r="AH588" s="0"/>
      <c r="AJ588" s="0"/>
      <c r="AL588" s="0"/>
      <c r="AN588" s="0"/>
      <c r="AP588" s="0"/>
    </row>
    <row r="589" customFormat="false" ht="13" hidden="false" customHeight="false" outlineLevel="0" collapsed="false">
      <c r="A589" s="35" t="s">
        <v>207</v>
      </c>
      <c r="B589" s="0" t="s">
        <v>6</v>
      </c>
      <c r="C589" s="0" t="n">
        <f aca="false">1-'Table 4 - old'!P562</f>
        <v>1</v>
      </c>
      <c r="D589" s="0" t="s">
        <v>6</v>
      </c>
      <c r="E589" s="0" t="n">
        <v>0</v>
      </c>
      <c r="F589" s="0" t="s">
        <v>6</v>
      </c>
      <c r="G589" s="0" t="n">
        <v>16</v>
      </c>
      <c r="H589" s="0" t="s">
        <v>6</v>
      </c>
      <c r="I589" s="38" t="n">
        <v>73.8000030517578</v>
      </c>
      <c r="J589" s="0" t="s">
        <v>6</v>
      </c>
      <c r="K589" s="0" t="n">
        <v>1.8</v>
      </c>
      <c r="L589" s="0" t="s">
        <v>6</v>
      </c>
      <c r="M589" s="0" t="n">
        <v>0.837</v>
      </c>
      <c r="N589" s="0" t="s">
        <v>9</v>
      </c>
      <c r="AD589" s="0"/>
      <c r="AF589" s="0"/>
      <c r="AH589" s="0"/>
      <c r="AJ589" s="0"/>
      <c r="AL589" s="0"/>
      <c r="AN589" s="0"/>
      <c r="AP589" s="0"/>
    </row>
    <row r="590" customFormat="false" ht="13" hidden="false" customHeight="false" outlineLevel="0" collapsed="false">
      <c r="A590" s="35" t="s">
        <v>235</v>
      </c>
      <c r="B590" s="0" t="s">
        <v>6</v>
      </c>
      <c r="C590" s="0" t="n">
        <f aca="false">1-'Table 4 - old'!P563</f>
        <v>1</v>
      </c>
      <c r="D590" s="0" t="s">
        <v>6</v>
      </c>
      <c r="E590" s="0" t="n">
        <v>0</v>
      </c>
      <c r="F590" s="0" t="s">
        <v>6</v>
      </c>
      <c r="G590" s="0" t="n">
        <v>87</v>
      </c>
      <c r="H590" s="0" t="s">
        <v>6</v>
      </c>
      <c r="I590" s="38" t="n">
        <v>23.7000007629395</v>
      </c>
      <c r="J590" s="0" t="s">
        <v>6</v>
      </c>
      <c r="K590" s="0" t="n">
        <v>4</v>
      </c>
      <c r="L590" s="0" t="s">
        <v>6</v>
      </c>
      <c r="M590" s="0" t="s">
        <v>187</v>
      </c>
      <c r="N590" s="0" t="s">
        <v>9</v>
      </c>
      <c r="AD590" s="0"/>
      <c r="AF590" s="0"/>
      <c r="AH590" s="0"/>
      <c r="AJ590" s="0"/>
      <c r="AL590" s="0"/>
      <c r="AN590" s="0"/>
      <c r="AP590" s="0"/>
    </row>
    <row r="591" customFormat="false" ht="13" hidden="false" customHeight="false" outlineLevel="0" collapsed="false">
      <c r="A591" s="35" t="s">
        <v>331</v>
      </c>
      <c r="B591" s="0" t="s">
        <v>6</v>
      </c>
      <c r="C591" s="0" t="n">
        <f aca="false">1-'Table 4 - old'!P564</f>
        <v>1</v>
      </c>
      <c r="D591" s="0" t="s">
        <v>6</v>
      </c>
      <c r="E591" s="0" t="n">
        <v>0.5</v>
      </c>
      <c r="F591" s="0" t="s">
        <v>6</v>
      </c>
      <c r="G591" s="0" t="n">
        <v>500</v>
      </c>
      <c r="H591" s="0" t="s">
        <v>6</v>
      </c>
      <c r="I591" s="38" t="n">
        <v>27.6000003814697</v>
      </c>
      <c r="J591" s="0" t="s">
        <v>6</v>
      </c>
      <c r="K591" s="0" t="n">
        <v>4.6</v>
      </c>
      <c r="L591" s="0" t="s">
        <v>6</v>
      </c>
      <c r="M591" s="0" t="n">
        <v>0.414</v>
      </c>
      <c r="N591" s="0" t="s">
        <v>9</v>
      </c>
      <c r="AD591" s="0"/>
      <c r="AF591" s="0"/>
      <c r="AH591" s="0"/>
      <c r="AJ591" s="0"/>
      <c r="AL591" s="0"/>
      <c r="AN591" s="0"/>
      <c r="AP591" s="0"/>
    </row>
    <row r="592" customFormat="false" ht="13" hidden="false" customHeight="false" outlineLevel="0" collapsed="false">
      <c r="A592" s="35" t="s">
        <v>236</v>
      </c>
      <c r="B592" s="0" t="s">
        <v>6</v>
      </c>
      <c r="C592" s="0" t="n">
        <f aca="false">1-'Table 4 - old'!P565</f>
        <v>1</v>
      </c>
      <c r="D592" s="0" t="s">
        <v>6</v>
      </c>
      <c r="E592" s="0" t="n">
        <v>0</v>
      </c>
      <c r="F592" s="0" t="s">
        <v>6</v>
      </c>
      <c r="G592" s="0" t="n">
        <v>160</v>
      </c>
      <c r="H592" s="0" t="s">
        <v>6</v>
      </c>
      <c r="I592" s="38" t="n">
        <v>58.2000007629395</v>
      </c>
      <c r="J592" s="0" t="s">
        <v>6</v>
      </c>
      <c r="K592" s="0" t="n">
        <v>2.4</v>
      </c>
      <c r="L592" s="0" t="s">
        <v>6</v>
      </c>
      <c r="M592" s="0" t="n">
        <v>0.471</v>
      </c>
      <c r="N592" s="0" t="s">
        <v>9</v>
      </c>
      <c r="AD592" s="0"/>
      <c r="AF592" s="0"/>
      <c r="AH592" s="0"/>
      <c r="AJ592" s="0"/>
      <c r="AL592" s="0"/>
      <c r="AN592" s="0"/>
      <c r="AP592" s="0"/>
    </row>
    <row r="593" customFormat="false" ht="13" hidden="false" customHeight="false" outlineLevel="0" collapsed="false">
      <c r="A593" s="35" t="s">
        <v>332</v>
      </c>
      <c r="B593" s="0" t="s">
        <v>6</v>
      </c>
      <c r="C593" s="0" t="s">
        <v>187</v>
      </c>
      <c r="D593" s="0" t="s">
        <v>6</v>
      </c>
      <c r="E593" s="0" t="s">
        <v>187</v>
      </c>
      <c r="F593" s="0" t="s">
        <v>6</v>
      </c>
      <c r="G593" s="0" t="n">
        <v>300</v>
      </c>
      <c r="H593" s="0" t="s">
        <v>6</v>
      </c>
      <c r="I593" s="38" t="n">
        <v>25.8999996185303</v>
      </c>
      <c r="J593" s="0" t="s">
        <v>6</v>
      </c>
      <c r="K593" s="0" t="n">
        <v>4.3</v>
      </c>
      <c r="L593" s="0" t="s">
        <v>6</v>
      </c>
      <c r="M593" s="0" t="s">
        <v>187</v>
      </c>
      <c r="N593" s="0" t="s">
        <v>9</v>
      </c>
      <c r="AD593" s="0"/>
      <c r="AF593" s="0"/>
      <c r="AH593" s="0"/>
      <c r="AJ593" s="0"/>
      <c r="AL593" s="0"/>
      <c r="AN593" s="0"/>
      <c r="AP593" s="0"/>
    </row>
    <row r="594" customFormat="false" ht="13" hidden="false" customHeight="false" outlineLevel="0" collapsed="false">
      <c r="A594" s="35" t="s">
        <v>270</v>
      </c>
      <c r="B594" s="0" t="s">
        <v>6</v>
      </c>
      <c r="C594" s="0" t="n">
        <f aca="false">1-'Table 4 - old'!P567</f>
        <v>1</v>
      </c>
      <c r="D594" s="0" t="s">
        <v>6</v>
      </c>
      <c r="E594" s="0" t="n">
        <v>0</v>
      </c>
      <c r="F594" s="0" t="s">
        <v>6</v>
      </c>
      <c r="G594" s="0" t="n">
        <v>170</v>
      </c>
      <c r="H594" s="0" t="s">
        <v>6</v>
      </c>
      <c r="I594" s="38" t="n">
        <v>57.4000015258789</v>
      </c>
      <c r="J594" s="0" t="s">
        <v>6</v>
      </c>
      <c r="K594" s="0" t="n">
        <v>3.8</v>
      </c>
      <c r="L594" s="0" t="s">
        <v>6</v>
      </c>
      <c r="M594" s="0" t="n">
        <v>0.412</v>
      </c>
      <c r="N594" s="0" t="s">
        <v>9</v>
      </c>
      <c r="AD594" s="0"/>
      <c r="AF594" s="0"/>
      <c r="AH594" s="0"/>
      <c r="AJ594" s="0"/>
      <c r="AL594" s="0"/>
      <c r="AN594" s="0"/>
      <c r="AP594" s="0"/>
    </row>
    <row r="595" customFormat="false" ht="13" hidden="false" customHeight="false" outlineLevel="0" collapsed="false">
      <c r="A595" s="35" t="s">
        <v>271</v>
      </c>
      <c r="B595" s="0" t="s">
        <v>6</v>
      </c>
      <c r="C595" s="0" t="n">
        <f aca="false">1-'Table 4 - old'!P568</f>
        <v>1</v>
      </c>
      <c r="D595" s="0" t="s">
        <v>6</v>
      </c>
      <c r="E595" s="0" t="n">
        <v>0</v>
      </c>
      <c r="F595" s="0" t="s">
        <v>6</v>
      </c>
      <c r="G595" s="0" t="n">
        <v>410</v>
      </c>
      <c r="H595" s="0" t="s">
        <v>6</v>
      </c>
      <c r="I595" s="38" t="n">
        <v>68.9000015258789</v>
      </c>
      <c r="J595" s="0" t="s">
        <v>6</v>
      </c>
      <c r="K595" s="0" t="n">
        <v>2.7</v>
      </c>
      <c r="L595" s="0" t="s">
        <v>6</v>
      </c>
      <c r="M595" s="0" t="n">
        <v>0.521</v>
      </c>
      <c r="N595" s="0" t="s">
        <v>9</v>
      </c>
      <c r="AD595" s="0"/>
      <c r="AF595" s="0"/>
      <c r="AH595" s="0"/>
      <c r="AJ595" s="0"/>
      <c r="AL595" s="0"/>
      <c r="AN595" s="0"/>
      <c r="AP595" s="0"/>
    </row>
    <row r="596" customFormat="false" ht="13" hidden="false" customHeight="false" outlineLevel="0" collapsed="false">
      <c r="A596" s="35" t="s">
        <v>272</v>
      </c>
      <c r="B596" s="0" t="s">
        <v>6</v>
      </c>
      <c r="C596" s="0" t="n">
        <f aca="false">1-'Table 4 - old'!P569</f>
        <v>1</v>
      </c>
      <c r="D596" s="0" t="s">
        <v>6</v>
      </c>
      <c r="E596" s="0" t="n">
        <v>0</v>
      </c>
      <c r="F596" s="0" t="s">
        <v>6</v>
      </c>
      <c r="G596" s="0" t="n">
        <v>200</v>
      </c>
      <c r="H596" s="0" t="s">
        <v>6</v>
      </c>
      <c r="I596" s="38" t="n">
        <v>46.5</v>
      </c>
      <c r="J596" s="0" t="s">
        <v>6</v>
      </c>
      <c r="K596" s="0" t="n">
        <v>3.2</v>
      </c>
      <c r="L596" s="0" t="s">
        <v>6</v>
      </c>
      <c r="M596" s="0" t="n">
        <v>0.539</v>
      </c>
      <c r="N596" s="0" t="s">
        <v>9</v>
      </c>
      <c r="AD596" s="0"/>
      <c r="AF596" s="0"/>
      <c r="AH596" s="0"/>
      <c r="AJ596" s="0"/>
      <c r="AL596" s="0"/>
      <c r="AN596" s="0"/>
      <c r="AP596" s="0"/>
    </row>
    <row r="597" customFormat="false" ht="13" hidden="false" customHeight="false" outlineLevel="0" collapsed="false">
      <c r="A597" s="36" t="s">
        <v>34</v>
      </c>
      <c r="N597" s="0"/>
      <c r="AD597" s="0"/>
      <c r="AF597" s="0"/>
      <c r="AH597" s="0"/>
      <c r="AJ597" s="0"/>
      <c r="AL597" s="0"/>
      <c r="AN597" s="0"/>
      <c r="AP597" s="0"/>
    </row>
    <row r="598" customFormat="false" ht="13" hidden="false" customHeight="false" outlineLevel="0" collapsed="false">
      <c r="A598" s="36" t="s">
        <v>445</v>
      </c>
      <c r="N598" s="0"/>
      <c r="AD598" s="0"/>
      <c r="AF598" s="0"/>
      <c r="AH598" s="0"/>
      <c r="AJ598" s="0"/>
      <c r="AL598" s="0"/>
      <c r="AN598" s="0"/>
      <c r="AP598" s="0"/>
    </row>
    <row r="599" customFormat="false" ht="13" hidden="false" customHeight="false" outlineLevel="0" collapsed="false">
      <c r="A599" s="36" t="s">
        <v>37</v>
      </c>
      <c r="N599" s="0"/>
      <c r="AD599" s="0"/>
      <c r="AF599" s="0"/>
      <c r="AH599" s="0"/>
      <c r="AJ599" s="0"/>
      <c r="AL599" s="0"/>
      <c r="AN599" s="0"/>
      <c r="AP599" s="0"/>
    </row>
    <row r="600" customFormat="false" ht="13" hidden="false" customHeight="false" outlineLevel="0" collapsed="false">
      <c r="N600" s="0"/>
      <c r="AD600" s="0"/>
      <c r="AF600" s="0"/>
      <c r="AH600" s="0"/>
      <c r="AJ600" s="0"/>
      <c r="AL600" s="0"/>
      <c r="AN600" s="0"/>
      <c r="AP600" s="0"/>
    </row>
    <row r="601" customFormat="false" ht="13" hidden="false" customHeight="false" outlineLevel="0" collapsed="false">
      <c r="N601" s="0"/>
      <c r="AD601" s="0"/>
      <c r="AF601" s="0"/>
      <c r="AH601" s="0"/>
      <c r="AJ601" s="0"/>
      <c r="AL601" s="0"/>
      <c r="AN601" s="0"/>
      <c r="AP601" s="0"/>
    </row>
    <row r="602" customFormat="false" ht="13" hidden="false" customHeight="false" outlineLevel="0" collapsed="false">
      <c r="A602" s="36" t="s">
        <v>436</v>
      </c>
      <c r="B602" s="0"/>
      <c r="D602" s="36"/>
      <c r="F602" s="36"/>
      <c r="H602" s="36"/>
      <c r="J602" s="36"/>
      <c r="L602" s="36"/>
      <c r="N602" s="0"/>
      <c r="AD602" s="0"/>
      <c r="AF602" s="0"/>
      <c r="AH602" s="0"/>
      <c r="AJ602" s="0"/>
      <c r="AL602" s="0"/>
      <c r="AN602" s="0"/>
      <c r="AP602" s="0"/>
    </row>
    <row r="603" customFormat="false" ht="13" hidden="false" customHeight="false" outlineLevel="0" collapsed="false">
      <c r="A603" s="36" t="s">
        <v>437</v>
      </c>
      <c r="B603" s="36"/>
      <c r="D603" s="36"/>
      <c r="F603" s="36"/>
      <c r="H603" s="36"/>
      <c r="J603" s="36"/>
      <c r="L603" s="36"/>
      <c r="N603" s="0"/>
      <c r="AD603" s="0"/>
      <c r="AF603" s="0"/>
      <c r="AH603" s="0"/>
      <c r="AJ603" s="0"/>
      <c r="AL603" s="0"/>
      <c r="AN603" s="0"/>
      <c r="AP603" s="0"/>
    </row>
    <row r="604" customFormat="false" ht="13" hidden="false" customHeight="false" outlineLevel="0" collapsed="false">
      <c r="A604" s="36" t="s">
        <v>439</v>
      </c>
      <c r="B604" s="36"/>
      <c r="D604" s="36"/>
      <c r="F604" s="36"/>
      <c r="H604" s="36"/>
      <c r="J604" s="36"/>
      <c r="L604" s="36"/>
      <c r="N604" s="0"/>
      <c r="AD604" s="0"/>
      <c r="AF604" s="0"/>
      <c r="AH604" s="0"/>
      <c r="AJ604" s="0"/>
      <c r="AL604" s="0"/>
      <c r="AN604" s="0"/>
      <c r="AP604" s="0"/>
    </row>
    <row r="605" customFormat="false" ht="13" hidden="false" customHeight="false" outlineLevel="0" collapsed="false">
      <c r="A605" s="36" t="s">
        <v>440</v>
      </c>
      <c r="B605" s="36"/>
      <c r="D605" s="36"/>
      <c r="F605" s="36"/>
      <c r="H605" s="36"/>
      <c r="J605" s="36"/>
      <c r="L605" s="36"/>
      <c r="N605" s="0"/>
      <c r="AD605" s="0"/>
      <c r="AF605" s="0"/>
      <c r="AH605" s="0"/>
      <c r="AJ605" s="0"/>
      <c r="AL605" s="0"/>
      <c r="AN605" s="0"/>
      <c r="AP605" s="0"/>
    </row>
    <row r="606" customFormat="false" ht="13" hidden="false" customHeight="false" outlineLevel="0" collapsed="false">
      <c r="A606" s="0"/>
      <c r="B606" s="0" t="s">
        <v>6</v>
      </c>
      <c r="C606" s="37" t="n">
        <v>16</v>
      </c>
      <c r="D606" s="0" t="s">
        <v>6</v>
      </c>
      <c r="E606" s="37" t="n">
        <v>17</v>
      </c>
      <c r="F606" s="0" t="s">
        <v>6</v>
      </c>
      <c r="G606" s="37" t="n">
        <v>18</v>
      </c>
      <c r="H606" s="0" t="s">
        <v>6</v>
      </c>
      <c r="I606" s="37" t="n">
        <v>19</v>
      </c>
      <c r="J606" s="0" t="s">
        <v>6</v>
      </c>
      <c r="K606" s="37" t="n">
        <v>20</v>
      </c>
      <c r="L606" s="0" t="s">
        <v>6</v>
      </c>
      <c r="M606" s="37" t="n">
        <v>21</v>
      </c>
      <c r="N606" s="0" t="s">
        <v>9</v>
      </c>
      <c r="AD606" s="0"/>
      <c r="AF606" s="0"/>
      <c r="AH606" s="0"/>
      <c r="AJ606" s="0"/>
      <c r="AL606" s="0"/>
      <c r="AN606" s="0"/>
      <c r="AP606" s="0"/>
    </row>
    <row r="607" customFormat="false" ht="13" hidden="false" customHeight="false" outlineLevel="0" collapsed="false">
      <c r="A607" s="35" t="s">
        <v>170</v>
      </c>
      <c r="B607" s="0" t="s">
        <v>6</v>
      </c>
      <c r="C607" s="35" t="s">
        <v>455</v>
      </c>
      <c r="D607" s="0" t="s">
        <v>6</v>
      </c>
      <c r="E607" s="35" t="s">
        <v>458</v>
      </c>
      <c r="F607" s="0" t="s">
        <v>6</v>
      </c>
      <c r="G607" s="35" t="s">
        <v>376</v>
      </c>
      <c r="H607" s="0" t="s">
        <v>6</v>
      </c>
      <c r="I607" s="35" t="s">
        <v>377</v>
      </c>
      <c r="J607" s="0" t="s">
        <v>6</v>
      </c>
      <c r="K607" s="35" t="s">
        <v>378</v>
      </c>
      <c r="L607" s="0" t="s">
        <v>6</v>
      </c>
      <c r="M607" s="35" t="s">
        <v>459</v>
      </c>
      <c r="N607" s="0" t="s">
        <v>9</v>
      </c>
      <c r="AD607" s="0"/>
      <c r="AF607" s="0"/>
      <c r="AH607" s="0"/>
      <c r="AJ607" s="0"/>
      <c r="AL607" s="0"/>
      <c r="AN607" s="0"/>
      <c r="AP607" s="0"/>
    </row>
    <row r="608" customFormat="false" ht="13" hidden="false" customHeight="false" outlineLevel="0" collapsed="false">
      <c r="B608" s="0" t="s">
        <v>6</v>
      </c>
      <c r="C608" s="35" t="s">
        <v>391</v>
      </c>
      <c r="D608" s="0" t="s">
        <v>6</v>
      </c>
      <c r="E608" s="35" t="s">
        <v>460</v>
      </c>
      <c r="F608" s="0" t="s">
        <v>6</v>
      </c>
      <c r="G608" s="35"/>
      <c r="H608" s="0" t="s">
        <v>6</v>
      </c>
      <c r="I608" s="35" t="s">
        <v>393</v>
      </c>
      <c r="J608" s="0" t="s">
        <v>6</v>
      </c>
      <c r="K608" s="35" t="s">
        <v>394</v>
      </c>
      <c r="L608" s="0" t="s">
        <v>6</v>
      </c>
      <c r="M608" s="35"/>
      <c r="N608" s="0" t="s">
        <v>9</v>
      </c>
      <c r="AD608" s="0"/>
      <c r="AF608" s="0"/>
      <c r="AH608" s="0"/>
      <c r="AJ608" s="0"/>
      <c r="AL608" s="0"/>
      <c r="AN608" s="0"/>
      <c r="AP608" s="0"/>
    </row>
    <row r="609" customFormat="false" ht="13" hidden="false" customHeight="false" outlineLevel="0" collapsed="false">
      <c r="A609" s="36" t="s">
        <v>4</v>
      </c>
      <c r="N609" s="0"/>
      <c r="AD609" s="0"/>
      <c r="AF609" s="0"/>
      <c r="AH609" s="0"/>
      <c r="AJ609" s="0"/>
      <c r="AL609" s="0"/>
      <c r="AN609" s="0"/>
      <c r="AP609" s="0"/>
    </row>
    <row r="610" customFormat="false" ht="13" hidden="false" customHeight="false" outlineLevel="0" collapsed="false">
      <c r="A610" s="35" t="s">
        <v>237</v>
      </c>
      <c r="B610" s="0" t="s">
        <v>6</v>
      </c>
      <c r="C610" s="0" t="n">
        <f aca="false">1-'Table 4 - old'!P570</f>
        <v>1</v>
      </c>
      <c r="D610" s="0" t="s">
        <v>6</v>
      </c>
      <c r="E610" s="0" t="n">
        <v>0</v>
      </c>
      <c r="F610" s="0" t="s">
        <v>6</v>
      </c>
      <c r="G610" s="0" t="n">
        <v>13</v>
      </c>
      <c r="H610" s="0" t="s">
        <v>6</v>
      </c>
      <c r="I610" s="38" t="n">
        <v>49.4000015258789</v>
      </c>
      <c r="J610" s="0" t="s">
        <v>6</v>
      </c>
      <c r="K610" s="0" t="n">
        <v>1.3</v>
      </c>
      <c r="L610" s="0" t="s">
        <v>6</v>
      </c>
      <c r="M610" s="0" t="n">
        <v>0.594</v>
      </c>
      <c r="N610" s="0" t="s">
        <v>9</v>
      </c>
      <c r="AD610" s="0"/>
      <c r="AF610" s="0"/>
      <c r="AH610" s="0"/>
      <c r="AJ610" s="0"/>
      <c r="AL610" s="0"/>
      <c r="AN610" s="0"/>
      <c r="AP610" s="0"/>
    </row>
    <row r="611" customFormat="false" ht="13" hidden="false" customHeight="false" outlineLevel="0" collapsed="false">
      <c r="A611" s="35" t="s">
        <v>208</v>
      </c>
      <c r="B611" s="0" t="s">
        <v>6</v>
      </c>
      <c r="C611" s="0" t="n">
        <f aca="false">1-'Table 4 - old'!P571</f>
        <v>1</v>
      </c>
      <c r="D611" s="0" t="s">
        <v>6</v>
      </c>
      <c r="E611" s="0" t="n">
        <v>0</v>
      </c>
      <c r="F611" s="0" t="s">
        <v>6</v>
      </c>
      <c r="G611" s="0" t="n">
        <v>5</v>
      </c>
      <c r="H611" s="0" t="s">
        <v>6</v>
      </c>
      <c r="I611" s="38" t="n">
        <v>66.3000030517578</v>
      </c>
      <c r="J611" s="0" t="s">
        <v>6</v>
      </c>
      <c r="K611" s="0" t="n">
        <v>1.4</v>
      </c>
      <c r="L611" s="0" t="s">
        <v>6</v>
      </c>
      <c r="M611" s="0" t="n">
        <v>0.647</v>
      </c>
      <c r="N611" s="0" t="s">
        <v>9</v>
      </c>
      <c r="AD611" s="0"/>
      <c r="AF611" s="0"/>
      <c r="AH611" s="0"/>
      <c r="AJ611" s="0"/>
      <c r="AL611" s="0"/>
      <c r="AN611" s="0"/>
      <c r="AP611" s="0"/>
    </row>
    <row r="612" customFormat="false" ht="13" hidden="false" customHeight="false" outlineLevel="0" collapsed="false">
      <c r="A612" s="35" t="s">
        <v>209</v>
      </c>
      <c r="B612" s="0" t="s">
        <v>6</v>
      </c>
      <c r="C612" s="0" t="s">
        <v>187</v>
      </c>
      <c r="D612" s="0" t="s">
        <v>6</v>
      </c>
      <c r="E612" s="0" t="s">
        <v>187</v>
      </c>
      <c r="F612" s="0" t="s">
        <v>6</v>
      </c>
      <c r="G612" s="0" t="n">
        <v>25</v>
      </c>
      <c r="H612" s="0" t="s">
        <v>6</v>
      </c>
      <c r="I612" s="38" t="n">
        <v>77.6999969482422</v>
      </c>
      <c r="J612" s="0" t="s">
        <v>6</v>
      </c>
      <c r="K612" s="0" t="n">
        <v>1.9</v>
      </c>
      <c r="L612" s="0" t="s">
        <v>6</v>
      </c>
      <c r="M612" s="0" t="s">
        <v>187</v>
      </c>
      <c r="N612" s="0" t="s">
        <v>9</v>
      </c>
      <c r="AD612" s="0"/>
      <c r="AF612" s="0"/>
      <c r="AH612" s="0"/>
      <c r="AJ612" s="0"/>
      <c r="AL612" s="0"/>
      <c r="AN612" s="0"/>
      <c r="AP612" s="0"/>
    </row>
    <row r="613" customFormat="false" ht="13" hidden="false" customHeight="false" outlineLevel="0" collapsed="false">
      <c r="A613" s="35" t="s">
        <v>273</v>
      </c>
      <c r="B613" s="0" t="s">
        <v>6</v>
      </c>
      <c r="C613" s="0" t="n">
        <f aca="false">1-'Table 4 - old'!P573</f>
        <v>1</v>
      </c>
      <c r="D613" s="0" t="s">
        <v>6</v>
      </c>
      <c r="E613" s="0" t="n">
        <v>0</v>
      </c>
      <c r="F613" s="0" t="s">
        <v>6</v>
      </c>
      <c r="G613" s="0" t="n">
        <v>49</v>
      </c>
      <c r="H613" s="0" t="s">
        <v>6</v>
      </c>
      <c r="I613" s="38" t="n">
        <v>63.7999992370606</v>
      </c>
      <c r="J613" s="0" t="s">
        <v>6</v>
      </c>
      <c r="K613" s="0" t="n">
        <v>1.3</v>
      </c>
      <c r="L613" s="0" t="s">
        <v>6</v>
      </c>
      <c r="M613" s="0" t="n">
        <v>0.46</v>
      </c>
      <c r="N613" s="0" t="s">
        <v>9</v>
      </c>
      <c r="AD613" s="0"/>
      <c r="AF613" s="0"/>
      <c r="AH613" s="0"/>
      <c r="AJ613" s="0"/>
      <c r="AL613" s="0"/>
      <c r="AN613" s="0"/>
      <c r="AP613" s="0"/>
    </row>
    <row r="614" customFormat="false" ht="13" hidden="false" customHeight="false" outlineLevel="0" collapsed="false">
      <c r="A614" s="35" t="s">
        <v>274</v>
      </c>
      <c r="B614" s="0" t="s">
        <v>6</v>
      </c>
      <c r="C614" s="0" t="n">
        <f aca="false">1-'Table 4 - old'!P574</f>
        <v>1</v>
      </c>
      <c r="D614" s="0" t="s">
        <v>6</v>
      </c>
      <c r="E614" s="0" t="n">
        <v>0.2</v>
      </c>
      <c r="F614" s="0" t="s">
        <v>6</v>
      </c>
      <c r="G614" s="0" t="n">
        <v>67</v>
      </c>
      <c r="H614" s="0" t="s">
        <v>6</v>
      </c>
      <c r="I614" s="38" t="s">
        <v>187</v>
      </c>
      <c r="J614" s="0" t="s">
        <v>6</v>
      </c>
      <c r="K614" s="0" t="n">
        <v>1.3</v>
      </c>
      <c r="L614" s="0" t="s">
        <v>6</v>
      </c>
      <c r="M614" s="0" t="n">
        <v>0.44</v>
      </c>
      <c r="N614" s="0" t="s">
        <v>9</v>
      </c>
      <c r="AD614" s="0"/>
      <c r="AF614" s="0"/>
      <c r="AH614" s="0"/>
      <c r="AJ614" s="0"/>
      <c r="AL614" s="0"/>
      <c r="AN614" s="0"/>
      <c r="AP614" s="0"/>
    </row>
    <row r="615" customFormat="false" ht="13" hidden="false" customHeight="false" outlineLevel="0" collapsed="false">
      <c r="A615" s="35" t="s">
        <v>333</v>
      </c>
      <c r="B615" s="0" t="s">
        <v>6</v>
      </c>
      <c r="C615" s="0" t="s">
        <v>187</v>
      </c>
      <c r="D615" s="0" t="s">
        <v>6</v>
      </c>
      <c r="E615" s="0" t="s">
        <v>187</v>
      </c>
      <c r="F615" s="0" t="s">
        <v>6</v>
      </c>
      <c r="G615" s="0" t="n">
        <v>1400</v>
      </c>
      <c r="H615" s="0" t="s">
        <v>6</v>
      </c>
      <c r="I615" s="38" t="n">
        <v>13.1999998092651</v>
      </c>
      <c r="J615" s="0" t="s">
        <v>6</v>
      </c>
      <c r="K615" s="0" t="n">
        <v>5.7</v>
      </c>
      <c r="L615" s="0" t="s">
        <v>6</v>
      </c>
      <c r="M615" s="0" t="s">
        <v>187</v>
      </c>
      <c r="N615" s="0" t="s">
        <v>9</v>
      </c>
      <c r="AD615" s="0"/>
      <c r="AF615" s="0"/>
      <c r="AH615" s="0"/>
      <c r="AJ615" s="0"/>
      <c r="AL615" s="0"/>
      <c r="AN615" s="0"/>
      <c r="AP615" s="0"/>
    </row>
    <row r="616" customFormat="false" ht="13" hidden="false" customHeight="false" outlineLevel="0" collapsed="false">
      <c r="A616" s="35" t="s">
        <v>238</v>
      </c>
      <c r="B616" s="0" t="s">
        <v>6</v>
      </c>
      <c r="C616" s="0" t="n">
        <f aca="false">1-'Table 4 - old'!P576</f>
        <v>1</v>
      </c>
      <c r="D616" s="0" t="s">
        <v>6</v>
      </c>
      <c r="E616" s="0" t="n">
        <v>0.8</v>
      </c>
      <c r="F616" s="0" t="s">
        <v>6</v>
      </c>
      <c r="G616" s="0" t="n">
        <v>23</v>
      </c>
      <c r="H616" s="0" t="s">
        <v>6</v>
      </c>
      <c r="I616" s="38" t="n">
        <v>31.7999992370605</v>
      </c>
      <c r="J616" s="0" t="s">
        <v>6</v>
      </c>
      <c r="K616" s="0" t="n">
        <v>5.3</v>
      </c>
      <c r="L616" s="0" t="s">
        <v>6</v>
      </c>
      <c r="M616" s="0" t="s">
        <v>187</v>
      </c>
      <c r="N616" s="0" t="s">
        <v>9</v>
      </c>
      <c r="AD616" s="0"/>
      <c r="AF616" s="0"/>
      <c r="AH616" s="0"/>
      <c r="AJ616" s="0"/>
      <c r="AL616" s="0"/>
      <c r="AN616" s="0"/>
      <c r="AP616" s="0"/>
    </row>
    <row r="617" customFormat="false" ht="13" hidden="false" customHeight="false" outlineLevel="0" collapsed="false">
      <c r="A617" s="35" t="s">
        <v>334</v>
      </c>
      <c r="B617" s="0" t="s">
        <v>6</v>
      </c>
      <c r="C617" s="0" t="n">
        <f aca="false">1-'Table 4 - old'!P577</f>
        <v>1</v>
      </c>
      <c r="D617" s="0" t="s">
        <v>6</v>
      </c>
      <c r="E617" s="0" t="n">
        <v>0.5</v>
      </c>
      <c r="F617" s="0" t="s">
        <v>6</v>
      </c>
      <c r="G617" s="0" t="n">
        <v>690</v>
      </c>
      <c r="H617" s="0" t="s">
        <v>6</v>
      </c>
      <c r="I617" s="38" t="n">
        <v>12.8999996185303</v>
      </c>
      <c r="J617" s="0" t="s">
        <v>6</v>
      </c>
      <c r="K617" s="0" t="n">
        <v>4.9</v>
      </c>
      <c r="L617" s="0" t="s">
        <v>6</v>
      </c>
      <c r="M617" s="0" t="s">
        <v>187</v>
      </c>
      <c r="N617" s="0" t="s">
        <v>9</v>
      </c>
      <c r="AD617" s="0"/>
      <c r="AF617" s="0"/>
      <c r="AH617" s="0"/>
      <c r="AJ617" s="0"/>
      <c r="AL617" s="0"/>
      <c r="AN617" s="0"/>
      <c r="AP617" s="0"/>
    </row>
    <row r="618" customFormat="false" ht="13" hidden="false" customHeight="false" outlineLevel="0" collapsed="false">
      <c r="A618" s="35" t="s">
        <v>446</v>
      </c>
      <c r="B618" s="0" t="s">
        <v>6</v>
      </c>
      <c r="C618" s="0" t="s">
        <v>187</v>
      </c>
      <c r="D618" s="0" t="s">
        <v>6</v>
      </c>
      <c r="E618" s="0" t="s">
        <v>187</v>
      </c>
      <c r="F618" s="0" t="s">
        <v>6</v>
      </c>
      <c r="G618" s="0" t="n">
        <v>11</v>
      </c>
      <c r="H618" s="0" t="s">
        <v>6</v>
      </c>
      <c r="I618" s="38" t="n">
        <v>58.2999992370606</v>
      </c>
      <c r="J618" s="0" t="s">
        <v>6</v>
      </c>
      <c r="K618" s="0" t="n">
        <v>1.7</v>
      </c>
      <c r="L618" s="0" t="s">
        <v>6</v>
      </c>
      <c r="M618" s="0" t="s">
        <v>187</v>
      </c>
      <c r="N618" s="0" t="s">
        <v>9</v>
      </c>
      <c r="AD618" s="0"/>
      <c r="AF618" s="0"/>
      <c r="AH618" s="0"/>
      <c r="AJ618" s="0"/>
      <c r="AL618" s="0"/>
      <c r="AN618" s="0"/>
      <c r="AP618" s="0"/>
    </row>
    <row r="619" customFormat="false" ht="13" hidden="false" customHeight="false" outlineLevel="0" collapsed="false">
      <c r="A619" s="35" t="s">
        <v>335</v>
      </c>
      <c r="B619" s="0" t="s">
        <v>6</v>
      </c>
      <c r="C619" s="0" t="s">
        <v>187</v>
      </c>
      <c r="D619" s="0" t="s">
        <v>6</v>
      </c>
      <c r="E619" s="0" t="s">
        <v>187</v>
      </c>
      <c r="F619" s="0" t="s">
        <v>6</v>
      </c>
      <c r="G619" s="0" t="n">
        <v>2000</v>
      </c>
      <c r="H619" s="0" t="s">
        <v>6</v>
      </c>
      <c r="I619" s="38" t="n">
        <v>4.30000019073486</v>
      </c>
      <c r="J619" s="0" t="s">
        <v>6</v>
      </c>
      <c r="K619" s="0" t="n">
        <v>5.6</v>
      </c>
      <c r="L619" s="0" t="s">
        <v>6</v>
      </c>
      <c r="M619" s="0" t="s">
        <v>187</v>
      </c>
      <c r="N619" s="0" t="s">
        <v>9</v>
      </c>
      <c r="AD619" s="0"/>
      <c r="AF619" s="0"/>
      <c r="AH619" s="0"/>
      <c r="AJ619" s="0"/>
      <c r="AL619" s="0"/>
      <c r="AN619" s="0"/>
      <c r="AP619" s="0"/>
    </row>
    <row r="620" customFormat="false" ht="13" hidden="false" customHeight="false" outlineLevel="0" collapsed="false">
      <c r="A620" s="35" t="s">
        <v>210</v>
      </c>
      <c r="B620" s="0" t="s">
        <v>6</v>
      </c>
      <c r="C620" s="0" t="s">
        <v>187</v>
      </c>
      <c r="D620" s="0" t="s">
        <v>6</v>
      </c>
      <c r="E620" s="0" t="s">
        <v>187</v>
      </c>
      <c r="F620" s="0" t="s">
        <v>6</v>
      </c>
      <c r="G620" s="0" t="n">
        <v>30</v>
      </c>
      <c r="H620" s="0" t="s">
        <v>6</v>
      </c>
      <c r="I620" s="38" t="n">
        <v>62</v>
      </c>
      <c r="J620" s="0" t="s">
        <v>6</v>
      </c>
      <c r="K620" s="0" t="n">
        <v>1.4</v>
      </c>
      <c r="L620" s="0" t="s">
        <v>6</v>
      </c>
      <c r="M620" s="0" t="n">
        <v>0.594</v>
      </c>
      <c r="N620" s="0" t="s">
        <v>9</v>
      </c>
      <c r="AD620" s="0"/>
      <c r="AF620" s="0"/>
      <c r="AH620" s="0"/>
      <c r="AJ620" s="0"/>
      <c r="AL620" s="0"/>
      <c r="AN620" s="0"/>
      <c r="AP620" s="0"/>
    </row>
    <row r="621" customFormat="false" ht="13" hidden="false" customHeight="false" outlineLevel="0" collapsed="false">
      <c r="A621" s="35" t="s">
        <v>239</v>
      </c>
      <c r="B621" s="0" t="s">
        <v>6</v>
      </c>
      <c r="C621" s="0" t="n">
        <f aca="false">1-'Table 4 - old'!P581</f>
        <v>1</v>
      </c>
      <c r="D621" s="0" t="s">
        <v>6</v>
      </c>
      <c r="E621" s="0" t="n">
        <v>0</v>
      </c>
      <c r="F621" s="0" t="s">
        <v>6</v>
      </c>
      <c r="G621" s="0" t="n">
        <v>3</v>
      </c>
      <c r="H621" s="0" t="s">
        <v>6</v>
      </c>
      <c r="I621" s="38" t="n">
        <v>74</v>
      </c>
      <c r="J621" s="0" t="s">
        <v>6</v>
      </c>
      <c r="K621" s="0" t="n">
        <v>1.2</v>
      </c>
      <c r="L621" s="0" t="s">
        <v>6</v>
      </c>
      <c r="M621" s="0" t="n">
        <v>0.598</v>
      </c>
      <c r="N621" s="0" t="s">
        <v>9</v>
      </c>
      <c r="AD621" s="0"/>
      <c r="AF621" s="0"/>
      <c r="AH621" s="0"/>
      <c r="AJ621" s="0"/>
      <c r="AL621" s="0"/>
      <c r="AN621" s="0"/>
      <c r="AP621" s="0"/>
    </row>
    <row r="622" customFormat="false" ht="13" hidden="false" customHeight="false" outlineLevel="0" collapsed="false">
      <c r="A622" s="35" t="s">
        <v>211</v>
      </c>
      <c r="B622" s="0" t="s">
        <v>6</v>
      </c>
      <c r="C622" s="0" t="s">
        <v>187</v>
      </c>
      <c r="D622" s="0" t="s">
        <v>6</v>
      </c>
      <c r="E622" s="0" t="s">
        <v>187</v>
      </c>
      <c r="F622" s="0" t="s">
        <v>6</v>
      </c>
      <c r="G622" s="0" t="n">
        <v>17</v>
      </c>
      <c r="H622" s="0" t="s">
        <v>6</v>
      </c>
      <c r="I622" s="38" t="n">
        <v>73.8000030517578</v>
      </c>
      <c r="J622" s="0" t="s">
        <v>6</v>
      </c>
      <c r="K622" s="0" t="n">
        <v>1.2</v>
      </c>
      <c r="L622" s="0" t="s">
        <v>6</v>
      </c>
      <c r="M622" s="0" t="n">
        <v>0.582</v>
      </c>
      <c r="N622" s="0" t="s">
        <v>9</v>
      </c>
      <c r="AD622" s="0"/>
      <c r="AF622" s="0"/>
      <c r="AH622" s="0"/>
      <c r="AJ622" s="0"/>
      <c r="AL622" s="0"/>
      <c r="AN622" s="0"/>
      <c r="AP622" s="0"/>
    </row>
    <row r="623" customFormat="false" ht="13" hidden="false" customHeight="false" outlineLevel="0" collapsed="false">
      <c r="A623" s="35" t="s">
        <v>336</v>
      </c>
      <c r="B623" s="0" t="s">
        <v>6</v>
      </c>
      <c r="C623" s="0" t="s">
        <v>187</v>
      </c>
      <c r="D623" s="0" t="s">
        <v>6</v>
      </c>
      <c r="E623" s="0" t="s">
        <v>187</v>
      </c>
      <c r="F623" s="0" t="s">
        <v>6</v>
      </c>
      <c r="G623" s="0" t="n">
        <v>1100</v>
      </c>
      <c r="H623" s="0" t="s">
        <v>6</v>
      </c>
      <c r="I623" s="38" t="s">
        <v>187</v>
      </c>
      <c r="J623" s="0" t="s">
        <v>6</v>
      </c>
      <c r="K623" s="0" t="n">
        <v>6.9</v>
      </c>
      <c r="L623" s="0" t="s">
        <v>6</v>
      </c>
      <c r="M623" s="0" t="s">
        <v>187</v>
      </c>
      <c r="N623" s="0" t="s">
        <v>9</v>
      </c>
      <c r="AD623" s="0"/>
      <c r="AF623" s="0"/>
      <c r="AH623" s="0"/>
      <c r="AJ623" s="0"/>
      <c r="AL623" s="0"/>
      <c r="AN623" s="0"/>
      <c r="AP623" s="0"/>
    </row>
    <row r="624" customFormat="false" ht="13" hidden="false" customHeight="false" outlineLevel="0" collapsed="false">
      <c r="A624" s="35" t="s">
        <v>276</v>
      </c>
      <c r="B624" s="0" t="s">
        <v>6</v>
      </c>
      <c r="C624" s="0" t="n">
        <f aca="false">1-'Table 4 - old'!P584</f>
        <v>1</v>
      </c>
      <c r="D624" s="0" t="s">
        <v>6</v>
      </c>
      <c r="E624" s="0" t="n">
        <v>0.5</v>
      </c>
      <c r="F624" s="0" t="s">
        <v>6</v>
      </c>
      <c r="G624" s="0" t="n">
        <v>230</v>
      </c>
      <c r="H624" s="0" t="s">
        <v>6</v>
      </c>
      <c r="I624" s="38" t="n">
        <v>56.2999992370606</v>
      </c>
      <c r="J624" s="0" t="s">
        <v>6</v>
      </c>
      <c r="K624" s="0" t="n">
        <v>2.8</v>
      </c>
      <c r="L624" s="0" t="s">
        <v>6</v>
      </c>
      <c r="M624" s="0" t="s">
        <v>187</v>
      </c>
      <c r="N624" s="0" t="s">
        <v>9</v>
      </c>
      <c r="AD624" s="0"/>
      <c r="AF624" s="0"/>
      <c r="AH624" s="0"/>
      <c r="AJ624" s="0"/>
      <c r="AL624" s="0"/>
      <c r="AN624" s="0"/>
      <c r="AP624" s="0"/>
    </row>
    <row r="625" customFormat="false" ht="13" hidden="false" customHeight="false" outlineLevel="0" collapsed="false">
      <c r="A625" s="35" t="s">
        <v>212</v>
      </c>
      <c r="B625" s="0" t="s">
        <v>6</v>
      </c>
      <c r="C625" s="0" t="n">
        <f aca="false">1-'Table 4 - old'!P585</f>
        <v>1</v>
      </c>
      <c r="D625" s="0" t="s">
        <v>6</v>
      </c>
      <c r="E625" s="0" t="n">
        <v>0</v>
      </c>
      <c r="F625" s="0" t="s">
        <v>6</v>
      </c>
      <c r="G625" s="0" t="n">
        <v>4</v>
      </c>
      <c r="H625" s="0" t="s">
        <v>6</v>
      </c>
      <c r="I625" s="38" t="n">
        <v>80.9000015258789</v>
      </c>
      <c r="J625" s="0" t="s">
        <v>6</v>
      </c>
      <c r="K625" s="0" t="n">
        <v>1.2</v>
      </c>
      <c r="L625" s="0" t="s">
        <v>6</v>
      </c>
      <c r="M625" s="0" t="n">
        <v>0.709</v>
      </c>
      <c r="N625" s="0" t="s">
        <v>9</v>
      </c>
      <c r="AD625" s="0"/>
      <c r="AF625" s="0"/>
      <c r="AH625" s="0"/>
      <c r="AJ625" s="0"/>
      <c r="AL625" s="0"/>
      <c r="AN625" s="0"/>
      <c r="AP625" s="0"/>
    </row>
    <row r="626" customFormat="false" ht="13" hidden="false" customHeight="false" outlineLevel="0" collapsed="false">
      <c r="A626" s="35" t="s">
        <v>277</v>
      </c>
      <c r="B626" s="0" t="s">
        <v>6</v>
      </c>
      <c r="C626" s="0" t="n">
        <f aca="false">1-'Table 4 - old'!P586</f>
        <v>1</v>
      </c>
      <c r="D626" s="0" t="s">
        <v>6</v>
      </c>
      <c r="E626" s="0" t="n">
        <v>0</v>
      </c>
      <c r="F626" s="0" t="s">
        <v>6</v>
      </c>
      <c r="G626" s="0" t="n">
        <v>92</v>
      </c>
      <c r="H626" s="0" t="s">
        <v>6</v>
      </c>
      <c r="I626" s="38" t="n">
        <v>66.0999984741211</v>
      </c>
      <c r="J626" s="0" t="s">
        <v>6</v>
      </c>
      <c r="K626" s="0" t="n">
        <v>2</v>
      </c>
      <c r="L626" s="0" t="s">
        <v>6</v>
      </c>
      <c r="M626" s="0" t="n">
        <v>0.272</v>
      </c>
      <c r="N626" s="0" t="s">
        <v>9</v>
      </c>
      <c r="AD626" s="0"/>
      <c r="AF626" s="0"/>
      <c r="AH626" s="0"/>
      <c r="AJ626" s="0"/>
      <c r="AL626" s="0"/>
      <c r="AN626" s="0"/>
      <c r="AP626" s="0"/>
    </row>
    <row r="627" customFormat="false" ht="13" hidden="false" customHeight="false" outlineLevel="0" collapsed="false">
      <c r="A627" s="35" t="s">
        <v>337</v>
      </c>
      <c r="B627" s="0" t="s">
        <v>6</v>
      </c>
      <c r="C627" s="0" t="n">
        <f aca="false">1-'Table 4 - old'!P587</f>
        <v>1</v>
      </c>
      <c r="D627" s="0" t="s">
        <v>6</v>
      </c>
      <c r="E627" s="0" t="n">
        <v>1</v>
      </c>
      <c r="F627" s="0" t="s">
        <v>6</v>
      </c>
      <c r="G627" s="0" t="n">
        <v>590</v>
      </c>
      <c r="H627" s="0" t="s">
        <v>6</v>
      </c>
      <c r="I627" s="38" t="n">
        <v>8.30000019073486</v>
      </c>
      <c r="J627" s="0" t="s">
        <v>6</v>
      </c>
      <c r="K627" s="0" t="n">
        <v>4.4</v>
      </c>
      <c r="L627" s="0" t="s">
        <v>6</v>
      </c>
      <c r="M627" s="0" t="s">
        <v>187</v>
      </c>
      <c r="N627" s="0" t="s">
        <v>9</v>
      </c>
      <c r="AD627" s="0"/>
      <c r="AF627" s="0"/>
      <c r="AH627" s="0"/>
      <c r="AJ627" s="0"/>
      <c r="AL627" s="0"/>
      <c r="AN627" s="0"/>
      <c r="AP627" s="0"/>
    </row>
    <row r="628" customFormat="false" ht="13" hidden="false" customHeight="false" outlineLevel="0" collapsed="false">
      <c r="A628" s="35" t="s">
        <v>278</v>
      </c>
      <c r="B628" s="0" t="s">
        <v>6</v>
      </c>
      <c r="C628" s="0" t="s">
        <v>187</v>
      </c>
      <c r="D628" s="0" t="s">
        <v>6</v>
      </c>
      <c r="E628" s="0" t="s">
        <v>187</v>
      </c>
      <c r="F628" s="0" t="s">
        <v>6</v>
      </c>
      <c r="G628" s="0" t="n">
        <v>370</v>
      </c>
      <c r="H628" s="0" t="s">
        <v>6</v>
      </c>
      <c r="I628" s="38" t="n">
        <v>27.7000007629395</v>
      </c>
      <c r="J628" s="0" t="s">
        <v>6</v>
      </c>
      <c r="K628" s="0" t="n">
        <v>4.2</v>
      </c>
      <c r="L628" s="0" t="s">
        <v>6</v>
      </c>
      <c r="M628" s="0" t="s">
        <v>187</v>
      </c>
      <c r="N628" s="0" t="s">
        <v>9</v>
      </c>
      <c r="AD628" s="0"/>
      <c r="AF628" s="0"/>
      <c r="AH628" s="0"/>
      <c r="AJ628" s="0"/>
      <c r="AL628" s="0"/>
      <c r="AN628" s="0"/>
      <c r="AP628" s="0"/>
    </row>
    <row r="629" customFormat="false" ht="13" hidden="false" customHeight="false" outlineLevel="0" collapsed="false">
      <c r="A629" s="35" t="s">
        <v>213</v>
      </c>
      <c r="B629" s="0" t="s">
        <v>6</v>
      </c>
      <c r="C629" s="0" t="n">
        <f aca="false">1-'Table 4 - old'!P589</f>
        <v>1</v>
      </c>
      <c r="D629" s="0" t="s">
        <v>6</v>
      </c>
      <c r="E629" s="0" t="n">
        <v>0</v>
      </c>
      <c r="F629" s="0" t="s">
        <v>6</v>
      </c>
      <c r="G629" s="0" t="n">
        <v>2</v>
      </c>
      <c r="H629" s="0" t="s">
        <v>6</v>
      </c>
      <c r="I629" s="38" t="n">
        <v>78</v>
      </c>
      <c r="J629" s="0" t="s">
        <v>6</v>
      </c>
      <c r="K629" s="0" t="n">
        <v>1.6</v>
      </c>
      <c r="L629" s="0" t="s">
        <v>6</v>
      </c>
      <c r="M629" s="0" t="n">
        <v>0.831</v>
      </c>
      <c r="N629" s="0" t="s">
        <v>9</v>
      </c>
      <c r="AD629" s="0"/>
      <c r="AF629" s="0"/>
      <c r="AH629" s="0"/>
      <c r="AJ629" s="0"/>
      <c r="AL629" s="0"/>
      <c r="AN629" s="0"/>
      <c r="AP629" s="0"/>
    </row>
    <row r="630" customFormat="false" ht="13" hidden="false" customHeight="false" outlineLevel="0" collapsed="false">
      <c r="A630" s="35" t="s">
        <v>214</v>
      </c>
      <c r="B630" s="0" t="s">
        <v>6</v>
      </c>
      <c r="C630" s="0" t="n">
        <f aca="false">1-'Table 4 - old'!P590</f>
        <v>1</v>
      </c>
      <c r="D630" s="0" t="s">
        <v>6</v>
      </c>
      <c r="E630" s="0" t="n">
        <v>0</v>
      </c>
      <c r="F630" s="0" t="s">
        <v>6</v>
      </c>
      <c r="G630" s="0" t="n">
        <v>7</v>
      </c>
      <c r="H630" s="0" t="s">
        <v>6</v>
      </c>
      <c r="I630" s="38" t="n">
        <v>82</v>
      </c>
      <c r="J630" s="0" t="s">
        <v>6</v>
      </c>
      <c r="K630" s="0" t="n">
        <v>1.4</v>
      </c>
      <c r="L630" s="0" t="s">
        <v>6</v>
      </c>
      <c r="M630" s="0" t="n">
        <v>0.72</v>
      </c>
      <c r="N630" s="0" t="s">
        <v>9</v>
      </c>
      <c r="AD630" s="0"/>
      <c r="AF630" s="0"/>
      <c r="AH630" s="0"/>
      <c r="AJ630" s="0"/>
      <c r="AL630" s="0"/>
      <c r="AN630" s="0"/>
      <c r="AP630" s="0"/>
    </row>
    <row r="631" customFormat="false" ht="13" hidden="false" customHeight="false" outlineLevel="0" collapsed="false">
      <c r="A631" s="35" t="s">
        <v>447</v>
      </c>
      <c r="B631" s="0" t="s">
        <v>6</v>
      </c>
      <c r="C631" s="0" t="n">
        <f aca="false">1-'Table 4 - old'!P591</f>
        <v>1</v>
      </c>
      <c r="D631" s="0" t="s">
        <v>6</v>
      </c>
      <c r="E631" s="0" t="n">
        <v>0.4</v>
      </c>
      <c r="F631" s="0" t="s">
        <v>6</v>
      </c>
      <c r="G631" s="0" t="n">
        <v>160</v>
      </c>
      <c r="H631" s="0" t="s">
        <v>6</v>
      </c>
      <c r="I631" s="38" t="n">
        <v>36.0999984741211</v>
      </c>
      <c r="J631" s="0" t="s">
        <v>6</v>
      </c>
      <c r="K631" s="0" t="n">
        <v>3.5</v>
      </c>
      <c r="L631" s="0" t="s">
        <v>6</v>
      </c>
      <c r="M631" s="0" t="s">
        <v>187</v>
      </c>
      <c r="N631" s="0" t="s">
        <v>9</v>
      </c>
      <c r="AD631" s="0"/>
      <c r="AF631" s="0"/>
      <c r="AH631" s="0"/>
      <c r="AJ631" s="0"/>
      <c r="AL631" s="0"/>
      <c r="AN631" s="0"/>
      <c r="AP631" s="0"/>
    </row>
    <row r="632" customFormat="false" ht="13" hidden="false" customHeight="false" outlineLevel="0" collapsed="false">
      <c r="A632" s="35" t="s">
        <v>338</v>
      </c>
      <c r="B632" s="0" t="s">
        <v>6</v>
      </c>
      <c r="C632" s="0" t="s">
        <v>187</v>
      </c>
      <c r="D632" s="0" t="s">
        <v>6</v>
      </c>
      <c r="E632" s="0" t="s">
        <v>187</v>
      </c>
      <c r="F632" s="0" t="s">
        <v>6</v>
      </c>
      <c r="G632" s="0" t="n">
        <v>100</v>
      </c>
      <c r="H632" s="0" t="s">
        <v>6</v>
      </c>
      <c r="I632" s="38" t="n">
        <v>33.9000015258789</v>
      </c>
      <c r="J632" s="0" t="s">
        <v>6</v>
      </c>
      <c r="K632" s="0" t="n">
        <v>2.9</v>
      </c>
      <c r="L632" s="0" t="s">
        <v>6</v>
      </c>
      <c r="M632" s="0" t="s">
        <v>187</v>
      </c>
      <c r="N632" s="0" t="s">
        <v>9</v>
      </c>
      <c r="AD632" s="0"/>
      <c r="AF632" s="0"/>
      <c r="AH632" s="0"/>
      <c r="AJ632" s="0"/>
      <c r="AL632" s="0"/>
      <c r="AN632" s="0"/>
      <c r="AP632" s="0"/>
    </row>
    <row r="633" customFormat="false" ht="13" hidden="false" customHeight="false" outlineLevel="0" collapsed="false">
      <c r="A633" s="35" t="s">
        <v>339</v>
      </c>
      <c r="B633" s="0" t="s">
        <v>6</v>
      </c>
      <c r="C633" s="0" t="n">
        <f aca="false">1-'Table 4 - old'!P593</f>
        <v>1</v>
      </c>
      <c r="D633" s="0" t="s">
        <v>6</v>
      </c>
      <c r="E633" s="0" t="n">
        <v>0.8</v>
      </c>
      <c r="F633" s="0" t="s">
        <v>6</v>
      </c>
      <c r="G633" s="0" t="n">
        <v>1500</v>
      </c>
      <c r="H633" s="0" t="s">
        <v>6</v>
      </c>
      <c r="I633" s="38" t="n">
        <v>25.3999996185303</v>
      </c>
      <c r="J633" s="0" t="s">
        <v>6</v>
      </c>
      <c r="K633" s="0" t="n">
        <v>5</v>
      </c>
      <c r="L633" s="0" t="s">
        <v>6</v>
      </c>
      <c r="M633" s="0" t="s">
        <v>187</v>
      </c>
      <c r="N633" s="0" t="s">
        <v>9</v>
      </c>
      <c r="AD633" s="0"/>
      <c r="AF633" s="0"/>
      <c r="AH633" s="0"/>
      <c r="AJ633" s="0"/>
      <c r="AL633" s="0"/>
      <c r="AN633" s="0"/>
      <c r="AP633" s="0"/>
    </row>
    <row r="634" customFormat="false" ht="13" hidden="false" customHeight="false" outlineLevel="0" collapsed="false">
      <c r="A634" s="35" t="s">
        <v>280</v>
      </c>
      <c r="B634" s="0" t="s">
        <v>6</v>
      </c>
      <c r="C634" s="0" t="n">
        <f aca="false">1-'Table 4 - old'!P594</f>
        <v>1</v>
      </c>
      <c r="D634" s="0" t="s">
        <v>6</v>
      </c>
      <c r="E634" s="0" t="n">
        <v>0</v>
      </c>
      <c r="F634" s="0" t="s">
        <v>6</v>
      </c>
      <c r="G634" s="0" t="n">
        <v>44</v>
      </c>
      <c r="H634" s="0" t="s">
        <v>6</v>
      </c>
      <c r="I634" s="38" t="n">
        <v>72.1999969482422</v>
      </c>
      <c r="J634" s="0" t="s">
        <v>6</v>
      </c>
      <c r="K634" s="0" t="n">
        <v>1.8</v>
      </c>
      <c r="L634" s="0" t="s">
        <v>6</v>
      </c>
      <c r="M634" s="0" t="n">
        <v>0.457</v>
      </c>
      <c r="N634" s="0" t="s">
        <v>9</v>
      </c>
      <c r="AD634" s="0"/>
      <c r="AF634" s="0"/>
      <c r="AH634" s="0"/>
      <c r="AJ634" s="0"/>
      <c r="AL634" s="0"/>
      <c r="AN634" s="0"/>
      <c r="AP634" s="0"/>
    </row>
    <row r="635" customFormat="false" ht="13" hidden="false" customHeight="false" outlineLevel="0" collapsed="false">
      <c r="A635" s="35" t="s">
        <v>340</v>
      </c>
      <c r="B635" s="0" t="s">
        <v>6</v>
      </c>
      <c r="C635" s="0" t="s">
        <v>187</v>
      </c>
      <c r="D635" s="0" t="s">
        <v>6</v>
      </c>
      <c r="E635" s="0" t="s">
        <v>187</v>
      </c>
      <c r="F635" s="0" t="s">
        <v>6</v>
      </c>
      <c r="G635" s="0" t="n">
        <v>660</v>
      </c>
      <c r="H635" s="0" t="s">
        <v>6</v>
      </c>
      <c r="I635" s="38" t="s">
        <v>187</v>
      </c>
      <c r="J635" s="0" t="s">
        <v>6</v>
      </c>
      <c r="K635" s="0" t="n">
        <v>7.7</v>
      </c>
      <c r="L635" s="0" t="s">
        <v>6</v>
      </c>
      <c r="M635" s="0" t="s">
        <v>187</v>
      </c>
      <c r="N635" s="0" t="s">
        <v>9</v>
      </c>
      <c r="AD635" s="0"/>
      <c r="AF635" s="0"/>
      <c r="AH635" s="0"/>
      <c r="AJ635" s="0"/>
      <c r="AL635" s="0"/>
      <c r="AN635" s="0"/>
      <c r="AP635" s="0"/>
    </row>
    <row r="636" customFormat="false" ht="13" hidden="false" customHeight="false" outlineLevel="0" collapsed="false">
      <c r="A636" s="35" t="s">
        <v>341</v>
      </c>
      <c r="B636" s="0" t="s">
        <v>6</v>
      </c>
      <c r="C636" s="0" t="n">
        <f aca="false">1-'Table 4 - old'!P596</f>
        <v>1</v>
      </c>
      <c r="D636" s="0" t="s">
        <v>6</v>
      </c>
      <c r="E636" s="0" t="n">
        <v>0.7</v>
      </c>
      <c r="F636" s="0" t="s">
        <v>6</v>
      </c>
      <c r="G636" s="0" t="n">
        <v>570</v>
      </c>
      <c r="H636" s="0" t="s">
        <v>6</v>
      </c>
      <c r="I636" s="38" t="n">
        <v>25.7000007629395</v>
      </c>
      <c r="J636" s="0" t="s">
        <v>6</v>
      </c>
      <c r="K636" s="0" t="n">
        <v>4.9</v>
      </c>
      <c r="L636" s="0" t="s">
        <v>6</v>
      </c>
      <c r="M636" s="0" t="s">
        <v>187</v>
      </c>
      <c r="N636" s="0" t="s">
        <v>9</v>
      </c>
      <c r="AD636" s="0"/>
      <c r="AF636" s="0"/>
      <c r="AH636" s="0"/>
      <c r="AJ636" s="0"/>
      <c r="AL636" s="0"/>
      <c r="AN636" s="0"/>
      <c r="AP636" s="0"/>
    </row>
    <row r="637" customFormat="false" ht="13" hidden="false" customHeight="false" outlineLevel="0" collapsed="false">
      <c r="A637" s="35" t="s">
        <v>240</v>
      </c>
      <c r="B637" s="0" t="s">
        <v>6</v>
      </c>
      <c r="C637" s="0" t="s">
        <v>187</v>
      </c>
      <c r="D637" s="0" t="s">
        <v>6</v>
      </c>
      <c r="E637" s="0" t="s">
        <v>187</v>
      </c>
      <c r="F637" s="0" t="s">
        <v>6</v>
      </c>
      <c r="G637" s="0" t="n">
        <v>160</v>
      </c>
      <c r="H637" s="0" t="s">
        <v>6</v>
      </c>
      <c r="I637" s="38" t="n">
        <v>38.2000007629395</v>
      </c>
      <c r="J637" s="0" t="s">
        <v>6</v>
      </c>
      <c r="K637" s="0" t="n">
        <v>1.8</v>
      </c>
      <c r="L637" s="0" t="s">
        <v>6</v>
      </c>
      <c r="M637" s="0" t="n">
        <v>0.642</v>
      </c>
      <c r="N637" s="0" t="s">
        <v>9</v>
      </c>
      <c r="AD637" s="0"/>
      <c r="AF637" s="0"/>
      <c r="AH637" s="0"/>
      <c r="AJ637" s="0"/>
      <c r="AL637" s="0"/>
      <c r="AN637" s="0"/>
      <c r="AP637" s="0"/>
    </row>
    <row r="638" customFormat="false" ht="13" hidden="false" customHeight="false" outlineLevel="0" collapsed="false">
      <c r="A638" s="35" t="s">
        <v>281</v>
      </c>
      <c r="B638" s="0" t="s">
        <v>6</v>
      </c>
      <c r="C638" s="0" t="n">
        <f aca="false">1-'Table 4 - old'!P598</f>
        <v>1</v>
      </c>
      <c r="D638" s="0" t="s">
        <v>6</v>
      </c>
      <c r="E638" s="0" t="n">
        <v>0</v>
      </c>
      <c r="F638" s="0" t="s">
        <v>6</v>
      </c>
      <c r="G638" s="0" t="n">
        <v>120</v>
      </c>
      <c r="H638" s="0" t="s">
        <v>6</v>
      </c>
      <c r="I638" s="38" t="n">
        <v>60</v>
      </c>
      <c r="J638" s="0" t="s">
        <v>6</v>
      </c>
      <c r="K638" s="0" t="n">
        <v>2</v>
      </c>
      <c r="L638" s="0" t="s">
        <v>6</v>
      </c>
      <c r="M638" s="0" t="s">
        <v>187</v>
      </c>
      <c r="N638" s="0" t="s">
        <v>9</v>
      </c>
      <c r="AD638" s="0"/>
      <c r="AF638" s="0"/>
      <c r="AH638" s="0"/>
      <c r="AJ638" s="0"/>
      <c r="AL638" s="0"/>
      <c r="AN638" s="0"/>
      <c r="AP638" s="0"/>
    </row>
    <row r="639" customFormat="false" ht="13" hidden="false" customHeight="false" outlineLevel="0" collapsed="false">
      <c r="A639" s="35" t="s">
        <v>282</v>
      </c>
      <c r="B639" s="0" t="s">
        <v>6</v>
      </c>
      <c r="C639" s="0" t="n">
        <f aca="false">1-'Table 4 - old'!P599</f>
        <v>1</v>
      </c>
      <c r="D639" s="0" t="s">
        <v>6</v>
      </c>
      <c r="E639" s="0" t="n">
        <v>0</v>
      </c>
      <c r="F639" s="0" t="s">
        <v>6</v>
      </c>
      <c r="G639" s="0" t="n">
        <v>70</v>
      </c>
      <c r="H639" s="0" t="s">
        <v>6</v>
      </c>
      <c r="I639" s="38" t="n">
        <v>63.9000015258789</v>
      </c>
      <c r="J639" s="0" t="s">
        <v>6</v>
      </c>
      <c r="K639" s="0" t="n">
        <v>2.5</v>
      </c>
      <c r="L639" s="0" t="s">
        <v>6</v>
      </c>
      <c r="M639" s="0" t="n">
        <v>0.29</v>
      </c>
      <c r="N639" s="0" t="s">
        <v>9</v>
      </c>
      <c r="AD639" s="0"/>
      <c r="AF639" s="0"/>
      <c r="AH639" s="0"/>
      <c r="AJ639" s="0"/>
      <c r="AL639" s="0"/>
      <c r="AN639" s="0"/>
      <c r="AP639" s="0"/>
    </row>
    <row r="640" customFormat="false" ht="13" hidden="false" customHeight="false" outlineLevel="0" collapsed="false">
      <c r="A640" s="35" t="s">
        <v>283</v>
      </c>
      <c r="B640" s="0" t="s">
        <v>6</v>
      </c>
      <c r="C640" s="0" t="s">
        <v>187</v>
      </c>
      <c r="D640" s="0" t="s">
        <v>6</v>
      </c>
      <c r="E640" s="0" t="s">
        <v>187</v>
      </c>
      <c r="F640" s="0" t="s">
        <v>6</v>
      </c>
      <c r="G640" s="0" t="n">
        <v>31</v>
      </c>
      <c r="H640" s="0" t="s">
        <v>6</v>
      </c>
      <c r="I640" s="38" t="n">
        <v>61.7999992370606</v>
      </c>
      <c r="J640" s="0" t="s">
        <v>6</v>
      </c>
      <c r="K640" s="0" t="n">
        <v>2.5</v>
      </c>
      <c r="L640" s="0" t="s">
        <v>6</v>
      </c>
      <c r="M640" s="0" t="s">
        <v>187</v>
      </c>
      <c r="N640" s="0" t="s">
        <v>9</v>
      </c>
      <c r="AD640" s="0"/>
      <c r="AF640" s="0"/>
      <c r="AH640" s="0"/>
      <c r="AJ640" s="0"/>
      <c r="AL640" s="0"/>
      <c r="AN640" s="0"/>
      <c r="AP640" s="0"/>
    </row>
    <row r="641" customFormat="false" ht="13" hidden="false" customHeight="false" outlineLevel="0" collapsed="false">
      <c r="A641" s="35" t="s">
        <v>342</v>
      </c>
      <c r="B641" s="0" t="s">
        <v>6</v>
      </c>
      <c r="C641" s="0" t="n">
        <f aca="false">1-'Table 4 - old'!P601</f>
        <v>1</v>
      </c>
      <c r="D641" s="0" t="s">
        <v>6</v>
      </c>
      <c r="E641" s="0" t="n">
        <v>0.9</v>
      </c>
      <c r="F641" s="0" t="s">
        <v>6</v>
      </c>
      <c r="G641" s="0" t="n">
        <v>880</v>
      </c>
      <c r="H641" s="0" t="s">
        <v>6</v>
      </c>
      <c r="I641" s="38" t="n">
        <v>22.7999992370605</v>
      </c>
      <c r="J641" s="0" t="s">
        <v>6</v>
      </c>
      <c r="K641" s="0" t="n">
        <v>6</v>
      </c>
      <c r="L641" s="0" t="s">
        <v>6</v>
      </c>
      <c r="M641" s="0" t="s">
        <v>187</v>
      </c>
      <c r="N641" s="0" t="s">
        <v>9</v>
      </c>
      <c r="AD641" s="0"/>
      <c r="AF641" s="0"/>
      <c r="AH641" s="0"/>
      <c r="AJ641" s="0"/>
      <c r="AL641" s="0"/>
      <c r="AN641" s="0"/>
      <c r="AP641" s="0"/>
    </row>
    <row r="642" customFormat="false" ht="13" hidden="false" customHeight="false" outlineLevel="0" collapsed="false">
      <c r="A642" s="35" t="s">
        <v>284</v>
      </c>
      <c r="B642" s="0" t="s">
        <v>6</v>
      </c>
      <c r="C642" s="0" t="n">
        <f aca="false">1-'Table 4 - old'!P602</f>
        <v>1</v>
      </c>
      <c r="D642" s="0" t="s">
        <v>6</v>
      </c>
      <c r="E642" s="0" t="n">
        <v>0</v>
      </c>
      <c r="F642" s="0" t="s">
        <v>6</v>
      </c>
      <c r="G642" s="0" t="n">
        <v>35</v>
      </c>
      <c r="H642" s="0" t="s">
        <v>6</v>
      </c>
      <c r="I642" s="38" t="n">
        <v>67.5</v>
      </c>
      <c r="J642" s="0" t="s">
        <v>6</v>
      </c>
      <c r="K642" s="0" t="n">
        <v>1.2</v>
      </c>
      <c r="L642" s="0" t="s">
        <v>6</v>
      </c>
      <c r="M642" s="0" t="n">
        <v>0.406</v>
      </c>
      <c r="N642" s="0" t="s">
        <v>9</v>
      </c>
      <c r="AD642" s="0"/>
      <c r="AF642" s="0"/>
      <c r="AH642" s="0"/>
      <c r="AJ642" s="0"/>
      <c r="AL642" s="0"/>
      <c r="AN642" s="0"/>
      <c r="AP642" s="0"/>
    </row>
    <row r="643" customFormat="false" ht="13" hidden="false" customHeight="false" outlineLevel="0" collapsed="false">
      <c r="A643" s="35" t="s">
        <v>448</v>
      </c>
      <c r="B643" s="0" t="s">
        <v>6</v>
      </c>
      <c r="C643" s="0" t="n">
        <f aca="false">1-'Table 4 - old'!P603</f>
        <v>1</v>
      </c>
      <c r="D643" s="0" t="s">
        <v>6</v>
      </c>
      <c r="E643" s="0" t="n">
        <v>0</v>
      </c>
      <c r="F643" s="0" t="s">
        <v>6</v>
      </c>
      <c r="G643" s="0" t="n">
        <v>54</v>
      </c>
      <c r="H643" s="0" t="s">
        <v>6</v>
      </c>
      <c r="I643" s="38" t="n">
        <v>27.5</v>
      </c>
      <c r="J643" s="0" t="s">
        <v>6</v>
      </c>
      <c r="K643" s="0" t="n">
        <v>3</v>
      </c>
      <c r="L643" s="0" t="s">
        <v>6</v>
      </c>
      <c r="M643" s="0" t="n">
        <v>0.315</v>
      </c>
      <c r="N643" s="0" t="s">
        <v>9</v>
      </c>
      <c r="AD643" s="0"/>
      <c r="AF643" s="0"/>
      <c r="AH643" s="0"/>
      <c r="AJ643" s="0"/>
      <c r="AL643" s="0"/>
      <c r="AN643" s="0"/>
      <c r="AP643" s="0"/>
    </row>
    <row r="644" customFormat="false" ht="13" hidden="false" customHeight="false" outlineLevel="0" collapsed="false">
      <c r="A644" s="35" t="s">
        <v>216</v>
      </c>
      <c r="B644" s="0" t="s">
        <v>6</v>
      </c>
      <c r="C644" s="0" t="n">
        <f aca="false">1-'Table 4 - old'!P604</f>
        <v>1</v>
      </c>
      <c r="D644" s="0" t="s">
        <v>6</v>
      </c>
      <c r="E644" s="0" t="n">
        <v>0</v>
      </c>
      <c r="F644" s="0" t="s">
        <v>6</v>
      </c>
      <c r="G644" s="0" t="n">
        <v>13</v>
      </c>
      <c r="H644" s="0" t="s">
        <v>6</v>
      </c>
      <c r="I644" s="38" t="n">
        <v>84</v>
      </c>
      <c r="J644" s="0" t="s">
        <v>6</v>
      </c>
      <c r="K644" s="0" t="n">
        <v>1.6</v>
      </c>
      <c r="L644" s="0" t="s">
        <v>6</v>
      </c>
      <c r="M644" s="0" t="n">
        <v>0.675</v>
      </c>
      <c r="N644" s="0" t="s">
        <v>9</v>
      </c>
      <c r="AD644" s="0"/>
      <c r="AF644" s="0"/>
      <c r="AH644" s="0"/>
      <c r="AJ644" s="0"/>
      <c r="AL644" s="0"/>
      <c r="AN644" s="0"/>
      <c r="AP644" s="0"/>
    </row>
    <row r="645" customFormat="false" ht="13" hidden="false" customHeight="false" outlineLevel="0" collapsed="false">
      <c r="A645" s="35" t="s">
        <v>217</v>
      </c>
      <c r="B645" s="0" t="s">
        <v>6</v>
      </c>
      <c r="C645" s="0" t="n">
        <f aca="false">1-'Table 4 - old'!P605</f>
        <v>1</v>
      </c>
      <c r="D645" s="0" t="s">
        <v>6</v>
      </c>
      <c r="E645" s="0" t="n">
        <v>0</v>
      </c>
      <c r="F645" s="0" t="s">
        <v>6</v>
      </c>
      <c r="G645" s="0" t="n">
        <v>17</v>
      </c>
      <c r="H645" s="0" t="s">
        <v>6</v>
      </c>
      <c r="I645" s="38" t="n">
        <v>76.4000015258789</v>
      </c>
      <c r="J645" s="0" t="s">
        <v>6</v>
      </c>
      <c r="K645" s="0" t="n">
        <v>2</v>
      </c>
      <c r="L645" s="0" t="s">
        <v>6</v>
      </c>
      <c r="M645" s="0" t="n">
        <v>0.76</v>
      </c>
      <c r="N645" s="0" t="s">
        <v>9</v>
      </c>
      <c r="AD645" s="0"/>
      <c r="AF645" s="0"/>
      <c r="AH645" s="0"/>
      <c r="AJ645" s="0"/>
      <c r="AL645" s="0"/>
      <c r="AN645" s="0"/>
      <c r="AP645" s="0"/>
    </row>
    <row r="646" customFormat="false" ht="13" hidden="false" customHeight="false" outlineLevel="0" collapsed="false">
      <c r="A646" s="35" t="s">
        <v>241</v>
      </c>
      <c r="B646" s="0" t="s">
        <v>6</v>
      </c>
      <c r="C646" s="0" t="n">
        <f aca="false">1-'Table 4 - old'!P606</f>
        <v>1</v>
      </c>
      <c r="D646" s="0" t="s">
        <v>6</v>
      </c>
      <c r="E646" s="0" t="n">
        <v>0</v>
      </c>
      <c r="F646" s="0" t="s">
        <v>6</v>
      </c>
      <c r="G646" s="0" t="n">
        <v>27</v>
      </c>
      <c r="H646" s="0" t="s">
        <v>6</v>
      </c>
      <c r="I646" s="38" t="s">
        <v>187</v>
      </c>
      <c r="J646" s="0" t="s">
        <v>6</v>
      </c>
      <c r="K646" s="0" t="n">
        <v>2.2</v>
      </c>
      <c r="L646" s="0" t="s">
        <v>6</v>
      </c>
      <c r="M646" s="0" t="n">
        <v>0.516</v>
      </c>
      <c r="N646" s="0" t="s">
        <v>9</v>
      </c>
      <c r="AD646" s="0"/>
      <c r="AF646" s="0"/>
      <c r="AH646" s="0"/>
      <c r="AJ646" s="0"/>
      <c r="AL646" s="0"/>
      <c r="AN646" s="0"/>
      <c r="AP646" s="0"/>
    </row>
    <row r="647" customFormat="false" ht="13" hidden="false" customHeight="false" outlineLevel="0" collapsed="false">
      <c r="A647" s="36" t="s">
        <v>34</v>
      </c>
      <c r="N647" s="0"/>
      <c r="AD647" s="0"/>
      <c r="AF647" s="0"/>
      <c r="AH647" s="0"/>
      <c r="AJ647" s="0"/>
      <c r="AL647" s="0"/>
      <c r="AN647" s="0"/>
      <c r="AP647" s="0"/>
    </row>
    <row r="648" customFormat="false" ht="13" hidden="false" customHeight="false" outlineLevel="0" collapsed="false">
      <c r="A648" s="36" t="s">
        <v>445</v>
      </c>
      <c r="N648" s="0"/>
      <c r="AD648" s="0"/>
      <c r="AF648" s="0"/>
      <c r="AH648" s="0"/>
      <c r="AJ648" s="0"/>
      <c r="AL648" s="0"/>
      <c r="AN648" s="0"/>
      <c r="AP648" s="0"/>
    </row>
    <row r="649" customFormat="false" ht="13" hidden="false" customHeight="false" outlineLevel="0" collapsed="false">
      <c r="A649" s="36" t="s">
        <v>37</v>
      </c>
      <c r="N649" s="0"/>
      <c r="AD649" s="0"/>
      <c r="AF649" s="0"/>
      <c r="AH649" s="0"/>
      <c r="AJ649" s="0"/>
      <c r="AL649" s="0"/>
      <c r="AN649" s="0"/>
      <c r="AP649" s="0"/>
    </row>
    <row r="650" customFormat="false" ht="13" hidden="false" customHeight="false" outlineLevel="0" collapsed="false">
      <c r="N650" s="0"/>
      <c r="AD650" s="0"/>
      <c r="AF650" s="0"/>
      <c r="AH650" s="0"/>
      <c r="AJ650" s="0"/>
      <c r="AL650" s="0"/>
      <c r="AN650" s="0"/>
      <c r="AP650" s="0"/>
    </row>
    <row r="651" customFormat="false" ht="13" hidden="false" customHeight="false" outlineLevel="0" collapsed="false">
      <c r="A651" s="36" t="s">
        <v>436</v>
      </c>
      <c r="B651" s="0"/>
      <c r="D651" s="36"/>
      <c r="F651" s="36"/>
      <c r="H651" s="36"/>
      <c r="J651" s="36"/>
      <c r="L651" s="36"/>
      <c r="N651" s="0"/>
      <c r="AD651" s="0"/>
      <c r="AF651" s="0"/>
      <c r="AH651" s="0"/>
      <c r="AJ651" s="0"/>
      <c r="AL651" s="0"/>
      <c r="AN651" s="0"/>
      <c r="AP651" s="0"/>
    </row>
    <row r="652" customFormat="false" ht="13" hidden="false" customHeight="false" outlineLevel="0" collapsed="false">
      <c r="A652" s="36" t="s">
        <v>449</v>
      </c>
      <c r="B652" s="36"/>
      <c r="D652" s="36"/>
      <c r="F652" s="36"/>
      <c r="H652" s="36"/>
      <c r="J652" s="36"/>
      <c r="L652" s="36"/>
      <c r="N652" s="0"/>
      <c r="AD652" s="0"/>
      <c r="AF652" s="0"/>
      <c r="AH652" s="0"/>
      <c r="AJ652" s="0"/>
      <c r="AL652" s="0"/>
      <c r="AN652" s="0"/>
      <c r="AP652" s="0"/>
    </row>
    <row r="653" customFormat="false" ht="13" hidden="false" customHeight="false" outlineLevel="0" collapsed="false">
      <c r="A653" s="36" t="s">
        <v>439</v>
      </c>
      <c r="B653" s="36"/>
      <c r="D653" s="36"/>
      <c r="F653" s="36"/>
      <c r="H653" s="36"/>
      <c r="J653" s="36"/>
      <c r="L653" s="36"/>
      <c r="N653" s="0"/>
      <c r="AD653" s="0"/>
      <c r="AF653" s="0"/>
      <c r="AH653" s="0"/>
      <c r="AJ653" s="0"/>
      <c r="AL653" s="0"/>
      <c r="AN653" s="0"/>
      <c r="AP653" s="0"/>
    </row>
    <row r="654" customFormat="false" ht="13" hidden="false" customHeight="false" outlineLevel="0" collapsed="false">
      <c r="A654" s="36" t="s">
        <v>440</v>
      </c>
      <c r="B654" s="36"/>
      <c r="D654" s="36"/>
      <c r="F654" s="36"/>
      <c r="H654" s="36"/>
      <c r="J654" s="36"/>
      <c r="L654" s="36"/>
      <c r="N654" s="0"/>
      <c r="AD654" s="0"/>
      <c r="AF654" s="0"/>
      <c r="AH654" s="0"/>
      <c r="AJ654" s="0"/>
      <c r="AL654" s="0"/>
      <c r="AN654" s="0"/>
      <c r="AP654" s="0"/>
    </row>
    <row r="655" customFormat="false" ht="13" hidden="false" customHeight="false" outlineLevel="0" collapsed="false">
      <c r="A655" s="0"/>
      <c r="B655" s="0" t="s">
        <v>6</v>
      </c>
      <c r="C655" s="37" t="n">
        <v>16</v>
      </c>
      <c r="D655" s="0" t="s">
        <v>6</v>
      </c>
      <c r="E655" s="37" t="n">
        <v>17</v>
      </c>
      <c r="F655" s="0" t="s">
        <v>6</v>
      </c>
      <c r="G655" s="37" t="n">
        <v>18</v>
      </c>
      <c r="H655" s="0" t="s">
        <v>6</v>
      </c>
      <c r="I655" s="37" t="n">
        <v>19</v>
      </c>
      <c r="J655" s="0" t="s">
        <v>6</v>
      </c>
      <c r="K655" s="37" t="n">
        <v>20</v>
      </c>
      <c r="L655" s="0" t="s">
        <v>6</v>
      </c>
      <c r="M655" s="37" t="n">
        <v>21</v>
      </c>
      <c r="N655" s="0" t="s">
        <v>9</v>
      </c>
      <c r="AD655" s="0"/>
      <c r="AF655" s="0"/>
      <c r="AH655" s="0"/>
      <c r="AJ655" s="0"/>
      <c r="AL655" s="0"/>
      <c r="AN655" s="0"/>
      <c r="AP655" s="0"/>
    </row>
    <row r="656" customFormat="false" ht="13" hidden="false" customHeight="false" outlineLevel="0" collapsed="false">
      <c r="A656" s="35" t="s">
        <v>170</v>
      </c>
      <c r="B656" s="0" t="s">
        <v>6</v>
      </c>
      <c r="C656" s="35" t="s">
        <v>455</v>
      </c>
      <c r="D656" s="0" t="s">
        <v>6</v>
      </c>
      <c r="E656" s="35" t="s">
        <v>458</v>
      </c>
      <c r="F656" s="0" t="s">
        <v>6</v>
      </c>
      <c r="G656" s="35" t="s">
        <v>376</v>
      </c>
      <c r="H656" s="0" t="s">
        <v>6</v>
      </c>
      <c r="I656" s="35" t="s">
        <v>377</v>
      </c>
      <c r="J656" s="0" t="s">
        <v>6</v>
      </c>
      <c r="K656" s="35" t="s">
        <v>378</v>
      </c>
      <c r="L656" s="0" t="s">
        <v>6</v>
      </c>
      <c r="M656" s="35" t="s">
        <v>459</v>
      </c>
      <c r="N656" s="0" t="s">
        <v>9</v>
      </c>
      <c r="AD656" s="0"/>
      <c r="AF656" s="0"/>
      <c r="AH656" s="0"/>
      <c r="AJ656" s="0"/>
      <c r="AL656" s="0"/>
      <c r="AN656" s="0"/>
      <c r="AP656" s="0"/>
    </row>
    <row r="657" customFormat="false" ht="13" hidden="false" customHeight="false" outlineLevel="0" collapsed="false">
      <c r="B657" s="0" t="s">
        <v>6</v>
      </c>
      <c r="C657" s="35" t="s">
        <v>391</v>
      </c>
      <c r="D657" s="0" t="s">
        <v>6</v>
      </c>
      <c r="E657" s="35" t="s">
        <v>460</v>
      </c>
      <c r="F657" s="0" t="s">
        <v>6</v>
      </c>
      <c r="G657" s="35"/>
      <c r="H657" s="0" t="s">
        <v>6</v>
      </c>
      <c r="I657" s="35" t="s">
        <v>393</v>
      </c>
      <c r="J657" s="0" t="s">
        <v>6</v>
      </c>
      <c r="K657" s="35" t="s">
        <v>394</v>
      </c>
      <c r="L657" s="0" t="s">
        <v>6</v>
      </c>
      <c r="M657" s="35"/>
      <c r="N657" s="0" t="s">
        <v>9</v>
      </c>
      <c r="AD657" s="0"/>
      <c r="AF657" s="0"/>
      <c r="AH657" s="0"/>
      <c r="AJ657" s="0"/>
      <c r="AL657" s="0"/>
      <c r="AN657" s="0"/>
      <c r="AP657" s="0"/>
    </row>
    <row r="658" customFormat="false" ht="13" hidden="false" customHeight="false" outlineLevel="0" collapsed="false">
      <c r="A658" s="36" t="s">
        <v>4</v>
      </c>
      <c r="N658" s="0"/>
      <c r="AD658" s="0"/>
      <c r="AF658" s="0"/>
      <c r="AH658" s="0"/>
      <c r="AJ658" s="0"/>
      <c r="AL658" s="0"/>
      <c r="AN658" s="0"/>
      <c r="AP658" s="0"/>
    </row>
    <row r="659" customFormat="false" ht="13" hidden="false" customHeight="false" outlineLevel="0" collapsed="false">
      <c r="A659" s="35" t="s">
        <v>343</v>
      </c>
      <c r="B659" s="0" t="s">
        <v>6</v>
      </c>
      <c r="C659" s="0" t="s">
        <v>187</v>
      </c>
      <c r="D659" s="0" t="s">
        <v>6</v>
      </c>
      <c r="E659" s="0" t="s">
        <v>187</v>
      </c>
      <c r="F659" s="0" t="s">
        <v>6</v>
      </c>
      <c r="G659" s="0" t="n">
        <v>24</v>
      </c>
      <c r="H659" s="0" t="s">
        <v>6</v>
      </c>
      <c r="I659" s="38" t="n">
        <v>67.1999969482422</v>
      </c>
      <c r="J659" s="0" t="s">
        <v>6</v>
      </c>
      <c r="K659" s="0" t="n">
        <v>2.4</v>
      </c>
      <c r="L659" s="0" t="s">
        <v>6</v>
      </c>
      <c r="M659" s="0" t="s">
        <v>187</v>
      </c>
      <c r="N659" s="0" t="s">
        <v>9</v>
      </c>
      <c r="AD659" s="0"/>
      <c r="AF659" s="0"/>
      <c r="AH659" s="0"/>
      <c r="AJ659" s="0"/>
      <c r="AL659" s="0"/>
      <c r="AN659" s="0"/>
      <c r="AP659" s="0"/>
    </row>
    <row r="660" customFormat="false" ht="13" hidden="false" customHeight="false" outlineLevel="0" collapsed="false">
      <c r="A660" s="35" t="s">
        <v>242</v>
      </c>
      <c r="B660" s="0" t="s">
        <v>6</v>
      </c>
      <c r="C660" s="0" t="n">
        <f aca="false">1-'Table 4 - old'!P608</f>
        <v>1</v>
      </c>
      <c r="D660" s="0" t="s">
        <v>6</v>
      </c>
      <c r="E660" s="0" t="n">
        <v>0</v>
      </c>
      <c r="F660" s="0" t="s">
        <v>6</v>
      </c>
      <c r="G660" s="0" t="n">
        <v>96</v>
      </c>
      <c r="H660" s="0" t="s">
        <v>6</v>
      </c>
      <c r="I660" s="38" t="n">
        <v>21</v>
      </c>
      <c r="J660" s="0" t="s">
        <v>6</v>
      </c>
      <c r="K660" s="0" t="n">
        <v>2.8</v>
      </c>
      <c r="L660" s="0" t="s">
        <v>6</v>
      </c>
      <c r="M660" s="0" t="n">
        <v>0.441</v>
      </c>
      <c r="N660" s="0" t="s">
        <v>9</v>
      </c>
      <c r="AD660" s="0"/>
      <c r="AF660" s="0"/>
      <c r="AH660" s="0"/>
      <c r="AJ660" s="0"/>
      <c r="AL660" s="0"/>
      <c r="AN660" s="0"/>
      <c r="AP660" s="0"/>
    </row>
    <row r="661" customFormat="false" ht="13" hidden="false" customHeight="false" outlineLevel="0" collapsed="false">
      <c r="A661" s="35" t="s">
        <v>344</v>
      </c>
      <c r="B661" s="0" t="s">
        <v>6</v>
      </c>
      <c r="C661" s="0" t="n">
        <f aca="false">1-'Table 4 - old'!P609</f>
        <v>1</v>
      </c>
      <c r="D661" s="0" t="s">
        <v>6</v>
      </c>
      <c r="E661" s="0" t="n">
        <v>0.3</v>
      </c>
      <c r="F661" s="0" t="s">
        <v>6</v>
      </c>
      <c r="G661" s="0" t="n">
        <v>130</v>
      </c>
      <c r="H661" s="0" t="s">
        <v>6</v>
      </c>
      <c r="I661" s="38" t="n">
        <v>78.5</v>
      </c>
      <c r="J661" s="0" t="s">
        <v>6</v>
      </c>
      <c r="K661" s="0" t="n">
        <v>1.9</v>
      </c>
      <c r="L661" s="0" t="s">
        <v>6</v>
      </c>
      <c r="M661" s="0" t="s">
        <v>187</v>
      </c>
      <c r="N661" s="0" t="s">
        <v>9</v>
      </c>
      <c r="AD661" s="0"/>
      <c r="AF661" s="0"/>
      <c r="AH661" s="0"/>
      <c r="AJ661" s="0"/>
      <c r="AL661" s="0"/>
      <c r="AN661" s="0"/>
      <c r="AP661" s="0"/>
    </row>
    <row r="662" customFormat="false" ht="13" hidden="false" customHeight="false" outlineLevel="0" collapsed="false">
      <c r="A662" s="35" t="s">
        <v>450</v>
      </c>
      <c r="B662" s="0" t="s">
        <v>6</v>
      </c>
      <c r="C662" s="0" t="s">
        <v>187</v>
      </c>
      <c r="D662" s="0" t="s">
        <v>6</v>
      </c>
      <c r="E662" s="0" t="s">
        <v>187</v>
      </c>
      <c r="F662" s="0" t="s">
        <v>6</v>
      </c>
      <c r="G662" s="0" t="s">
        <v>187</v>
      </c>
      <c r="H662" s="0" t="s">
        <v>6</v>
      </c>
      <c r="I662" s="38" t="s">
        <v>187</v>
      </c>
      <c r="J662" s="0" t="s">
        <v>6</v>
      </c>
      <c r="K662" s="0" t="n">
        <v>4.9</v>
      </c>
      <c r="L662" s="0" t="s">
        <v>6</v>
      </c>
      <c r="M662" s="0" t="s">
        <v>187</v>
      </c>
      <c r="N662" s="0" t="s">
        <v>9</v>
      </c>
      <c r="AD662" s="0"/>
      <c r="AF662" s="0"/>
      <c r="AH662" s="0"/>
      <c r="AJ662" s="0"/>
      <c r="AL662" s="0"/>
      <c r="AN662" s="0"/>
      <c r="AP662" s="0"/>
    </row>
    <row r="663" customFormat="false" ht="13" hidden="false" customHeight="false" outlineLevel="0" collapsed="false">
      <c r="A663" s="35" t="s">
        <v>345</v>
      </c>
      <c r="B663" s="0" t="s">
        <v>6</v>
      </c>
      <c r="C663" s="0" t="n">
        <f aca="false">1-'Table 4 - old'!P611</f>
        <v>1</v>
      </c>
      <c r="D663" s="0" t="s">
        <v>6</v>
      </c>
      <c r="E663" s="0" t="n">
        <v>0.7</v>
      </c>
      <c r="F663" s="0" t="s">
        <v>6</v>
      </c>
      <c r="G663" s="0" t="n">
        <v>570</v>
      </c>
      <c r="H663" s="0" t="s">
        <v>6</v>
      </c>
      <c r="I663" s="38" t="n">
        <v>20.7999992370605</v>
      </c>
      <c r="J663" s="0" t="s">
        <v>6</v>
      </c>
      <c r="K663" s="0" t="n">
        <v>6</v>
      </c>
      <c r="L663" s="0" t="s">
        <v>6</v>
      </c>
      <c r="M663" s="0" t="n">
        <v>0.127</v>
      </c>
      <c r="N663" s="0" t="s">
        <v>9</v>
      </c>
      <c r="AD663" s="0"/>
      <c r="AF663" s="0"/>
      <c r="AH663" s="0"/>
      <c r="AJ663" s="0"/>
      <c r="AL663" s="0"/>
      <c r="AN663" s="0"/>
      <c r="AP663" s="0"/>
    </row>
    <row r="664" customFormat="false" ht="13" hidden="false" customHeight="false" outlineLevel="0" collapsed="false">
      <c r="A664" s="35" t="s">
        <v>346</v>
      </c>
      <c r="B664" s="0" t="s">
        <v>6</v>
      </c>
      <c r="C664" s="0" t="n">
        <f aca="false">1-'Table 4 - old'!P612</f>
        <v>1</v>
      </c>
      <c r="D664" s="0" t="s">
        <v>6</v>
      </c>
      <c r="E664" s="0" t="n">
        <v>0.7</v>
      </c>
      <c r="F664" s="0" t="s">
        <v>6</v>
      </c>
      <c r="G664" s="0" t="n">
        <v>750</v>
      </c>
      <c r="H664" s="0" t="s">
        <v>6</v>
      </c>
      <c r="I664" s="38" t="n">
        <v>34.2000007629395</v>
      </c>
      <c r="J664" s="0" t="s">
        <v>6</v>
      </c>
      <c r="K664" s="0" t="n">
        <v>5.1</v>
      </c>
      <c r="L664" s="0" t="s">
        <v>6</v>
      </c>
      <c r="M664" s="0" t="s">
        <v>187</v>
      </c>
      <c r="N664" s="0" t="s">
        <v>9</v>
      </c>
      <c r="AD664" s="0"/>
      <c r="AF664" s="0"/>
      <c r="AH664" s="0"/>
      <c r="AJ664" s="0"/>
      <c r="AL664" s="0"/>
      <c r="AN664" s="0"/>
      <c r="AP664" s="0"/>
    </row>
    <row r="665" customFormat="false" ht="13" hidden="false" customHeight="false" outlineLevel="0" collapsed="false">
      <c r="A665" s="35" t="s">
        <v>347</v>
      </c>
      <c r="B665" s="0" t="s">
        <v>6</v>
      </c>
      <c r="C665" s="0" t="n">
        <f aca="false">1-'Table 4 - old'!P613</f>
        <v>1</v>
      </c>
      <c r="D665" s="0" t="s">
        <v>6</v>
      </c>
      <c r="E665" s="0" t="n">
        <v>0.7</v>
      </c>
      <c r="F665" s="0" t="s">
        <v>6</v>
      </c>
      <c r="G665" s="0" t="n">
        <v>1100</v>
      </c>
      <c r="H665" s="0" t="s">
        <v>6</v>
      </c>
      <c r="I665" s="38" t="n">
        <v>53.5</v>
      </c>
      <c r="J665" s="0" t="s">
        <v>6</v>
      </c>
      <c r="K665" s="0" t="n">
        <v>3.7</v>
      </c>
      <c r="L665" s="0" t="s">
        <v>6</v>
      </c>
      <c r="M665" s="0" t="s">
        <v>187</v>
      </c>
      <c r="N665" s="0" t="s">
        <v>9</v>
      </c>
      <c r="AD665" s="0"/>
      <c r="AF665" s="0"/>
      <c r="AH665" s="0"/>
      <c r="AJ665" s="0"/>
      <c r="AL665" s="0"/>
      <c r="AN665" s="0"/>
      <c r="AP665" s="0"/>
    </row>
    <row r="666" customFormat="false" ht="13" hidden="false" customHeight="false" outlineLevel="0" collapsed="false">
      <c r="A666" s="36" t="s">
        <v>34</v>
      </c>
    </row>
    <row r="667" customFormat="false" ht="13" hidden="false" customHeight="false" outlineLevel="0" collapsed="false">
      <c r="A667" s="36" t="s">
        <v>445</v>
      </c>
    </row>
    <row r="668" customFormat="false" ht="13" hidden="false" customHeight="false" outlineLevel="0" collapsed="false">
      <c r="A668" s="36"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4"/>
  <sheetViews>
    <sheetView showFormulas="false" showGridLines="true" showRowColHeaders="true" showZeros="true" rightToLeft="false" tabSelected="false" showOutlineSymbols="true" defaultGridColor="true" view="normal" topLeftCell="I1" colorId="64" zoomScale="150" zoomScaleNormal="150" zoomScalePageLayoutView="100" workbookViewId="0">
      <selection pane="topLeft" activeCell="A82" activeCellId="0" sqref="A82:A83"/>
    </sheetView>
  </sheetViews>
  <sheetFormatPr defaultColWidth="8.9921875" defaultRowHeight="13" zeroHeight="false" outlineLevelRow="0" outlineLevelCol="0"/>
  <cols>
    <col collapsed="false" customWidth="true" hidden="false" outlineLevel="0" max="1" min="1" style="35" width="20.7"/>
    <col collapsed="false" customWidth="true" hidden="false" outlineLevel="0" max="2" min="2" style="0" width="10.42"/>
    <col collapsed="false" customWidth="true" hidden="false" outlineLevel="0" max="3" min="3" style="0" width="12.42"/>
    <col collapsed="false" customWidth="true" hidden="false" outlineLevel="0" max="4" min="4" style="0" width="11.28"/>
    <col collapsed="false" customWidth="true" hidden="false" outlineLevel="0" max="5" min="5" style="0" width="11.85"/>
    <col collapsed="false" customWidth="true" hidden="false" outlineLevel="0" max="6" min="6" style="0" width="10.42"/>
    <col collapsed="false" customWidth="true" hidden="false" outlineLevel="0" max="7" min="7" style="0" width="9.42"/>
    <col collapsed="false" customWidth="true" hidden="false" outlineLevel="0" max="8" min="8" style="0" width="11.06"/>
    <col collapsed="false" customWidth="true" hidden="false" outlineLevel="0" max="9" min="9" style="0" width="14.99"/>
    <col collapsed="false" customWidth="true" hidden="false" outlineLevel="0" max="10" min="10" style="0" width="13.13"/>
    <col collapsed="false" customWidth="true" hidden="false" outlineLevel="0" max="11" min="11" style="0" width="5.56"/>
    <col collapsed="false" customWidth="true" hidden="false" outlineLevel="0" max="13" min="13" style="0" width="13.28"/>
    <col collapsed="false" customWidth="true" hidden="false" outlineLevel="0" max="14" min="14" style="0" width="14.13"/>
    <col collapsed="false" customWidth="true" hidden="false" outlineLevel="0" max="15" min="15" style="0" width="12.85"/>
    <col collapsed="false" customWidth="true" hidden="false" outlineLevel="0" max="16" min="16" style="0" width="12.28"/>
    <col collapsed="false" customWidth="true" hidden="false" outlineLevel="0" max="17" min="17" style="0" width="15.13"/>
    <col collapsed="false" customWidth="true" hidden="false" outlineLevel="0" max="18" min="18" style="0" width="15.28"/>
    <col collapsed="false" customWidth="true" hidden="false" outlineLevel="0" max="19" min="19" style="0" width="12.7"/>
    <col collapsed="false" customWidth="true" hidden="false" outlineLevel="0" max="21" min="21" style="0" width="11.56"/>
  </cols>
  <sheetData>
    <row r="1" customFormat="false" ht="13" hidden="false" customHeight="false" outlineLevel="0" collapsed="false">
      <c r="A1" s="35" t="s">
        <v>461</v>
      </c>
    </row>
    <row r="4" customFormat="false" ht="13" hidden="false" customHeight="false" outlineLevel="0" collapsed="false">
      <c r="B4" s="37" t="n">
        <v>1</v>
      </c>
      <c r="C4" s="37" t="n">
        <v>2</v>
      </c>
      <c r="D4" s="37" t="n">
        <v>3</v>
      </c>
      <c r="E4" s="37" t="n">
        <v>4</v>
      </c>
      <c r="F4" s="37" t="n">
        <v>5</v>
      </c>
      <c r="G4" s="37" t="n">
        <v>6</v>
      </c>
      <c r="H4" s="37" t="n">
        <v>7</v>
      </c>
      <c r="I4" s="37" t="n">
        <v>8</v>
      </c>
      <c r="J4" s="37" t="n">
        <v>9</v>
      </c>
      <c r="K4" s="37" t="n">
        <v>10</v>
      </c>
      <c r="L4" s="37" t="n">
        <v>11</v>
      </c>
      <c r="M4" s="37" t="n">
        <v>12</v>
      </c>
      <c r="N4" s="37" t="n">
        <v>13</v>
      </c>
      <c r="O4" s="37" t="n">
        <v>14</v>
      </c>
      <c r="P4" s="37" t="n">
        <v>15</v>
      </c>
      <c r="Q4" s="37" t="n">
        <v>16</v>
      </c>
      <c r="R4" s="37" t="n">
        <v>17</v>
      </c>
      <c r="S4" s="37" t="n">
        <v>18</v>
      </c>
      <c r="T4" s="37" t="n">
        <v>19</v>
      </c>
      <c r="U4" s="37" t="n">
        <v>20</v>
      </c>
      <c r="V4" s="37" t="n">
        <v>21</v>
      </c>
    </row>
    <row r="5" s="35" customFormat="true" ht="13" hidden="false" customHeight="false" outlineLevel="0" collapsed="false">
      <c r="A5" s="35" t="s">
        <v>170</v>
      </c>
      <c r="B5" s="35" t="s">
        <v>366</v>
      </c>
      <c r="C5" s="35" t="s">
        <v>367</v>
      </c>
      <c r="D5" s="35" t="s">
        <v>368</v>
      </c>
      <c r="E5" s="35" t="s">
        <v>21</v>
      </c>
      <c r="F5" s="35" t="s">
        <v>43</v>
      </c>
      <c r="G5" s="35" t="s">
        <v>369</v>
      </c>
      <c r="H5" s="35" t="s">
        <v>370</v>
      </c>
      <c r="I5" s="35" t="s">
        <v>441</v>
      </c>
      <c r="J5" s="35" t="s">
        <v>451</v>
      </c>
      <c r="K5" s="35" t="s">
        <v>452</v>
      </c>
      <c r="L5" s="35" t="s">
        <v>453</v>
      </c>
      <c r="M5" s="35" t="s">
        <v>454</v>
      </c>
      <c r="N5" s="35" t="s">
        <v>367</v>
      </c>
      <c r="O5" s="35" t="s">
        <v>367</v>
      </c>
      <c r="P5" s="35" t="s">
        <v>455</v>
      </c>
      <c r="Q5" s="35" t="s">
        <v>455</v>
      </c>
      <c r="R5" s="35" t="s">
        <v>458</v>
      </c>
      <c r="S5" s="35" t="s">
        <v>376</v>
      </c>
      <c r="T5" s="35" t="s">
        <v>377</v>
      </c>
      <c r="U5" s="35" t="s">
        <v>378</v>
      </c>
      <c r="V5" s="35" t="s">
        <v>459</v>
      </c>
    </row>
    <row r="6" s="35" customFormat="true" ht="13" hidden="false" customHeight="false" outlineLevel="0" collapsed="false">
      <c r="B6" s="35" t="s">
        <v>379</v>
      </c>
      <c r="C6" s="35" t="s">
        <v>380</v>
      </c>
      <c r="D6" s="35" t="s">
        <v>381</v>
      </c>
      <c r="G6" s="35" t="s">
        <v>382</v>
      </c>
      <c r="H6" s="35" t="s">
        <v>383</v>
      </c>
      <c r="I6" s="35" t="s">
        <v>442</v>
      </c>
      <c r="J6" s="35" t="s">
        <v>385</v>
      </c>
      <c r="K6" s="35" t="s">
        <v>366</v>
      </c>
      <c r="L6" s="35" t="s">
        <v>456</v>
      </c>
      <c r="M6" s="35" t="s">
        <v>388</v>
      </c>
      <c r="N6" s="35" t="s">
        <v>181</v>
      </c>
      <c r="O6" s="35" t="s">
        <v>457</v>
      </c>
      <c r="P6" s="35" t="s">
        <v>390</v>
      </c>
      <c r="Q6" s="35" t="s">
        <v>391</v>
      </c>
      <c r="R6" s="35" t="s">
        <v>460</v>
      </c>
      <c r="T6" s="35" t="s">
        <v>393</v>
      </c>
      <c r="U6" s="35" t="s">
        <v>394</v>
      </c>
    </row>
    <row r="7" customFormat="false" ht="13" hidden="false" customHeight="false" outlineLevel="0" collapsed="false">
      <c r="A7" s="35" t="s">
        <v>286</v>
      </c>
      <c r="B7" s="0" t="s">
        <v>187</v>
      </c>
      <c r="C7" s="0" t="s">
        <v>187</v>
      </c>
      <c r="D7" s="0" t="s">
        <v>187</v>
      </c>
      <c r="E7" s="0" t="s">
        <v>187</v>
      </c>
      <c r="F7" s="0" t="s">
        <v>187</v>
      </c>
      <c r="G7" s="0" t="s">
        <v>187</v>
      </c>
      <c r="H7" s="0" t="s">
        <v>187</v>
      </c>
      <c r="I7" s="0" t="s">
        <v>187</v>
      </c>
      <c r="J7" s="0" t="s">
        <v>187</v>
      </c>
      <c r="K7" s="0" t="n">
        <v>1</v>
      </c>
      <c r="L7" s="0" t="s">
        <v>187</v>
      </c>
      <c r="M7" s="0" t="s">
        <v>187</v>
      </c>
      <c r="N7" s="0" t="s">
        <v>187</v>
      </c>
      <c r="O7" s="0" t="n">
        <v>10</v>
      </c>
      <c r="P7" s="0" t="s">
        <v>187</v>
      </c>
      <c r="Q7" s="0" t="s">
        <v>187</v>
      </c>
      <c r="R7" s="0" t="s">
        <v>187</v>
      </c>
      <c r="S7" s="0" t="n">
        <v>1900</v>
      </c>
      <c r="T7" s="38" t="n">
        <v>4.80000019073486</v>
      </c>
      <c r="U7" s="0" t="s">
        <v>187</v>
      </c>
      <c r="V7" s="0" t="s">
        <v>187</v>
      </c>
    </row>
    <row r="8" customFormat="false" ht="13" hidden="false" customHeight="false" outlineLevel="0" collapsed="false">
      <c r="A8" s="35" t="s">
        <v>243</v>
      </c>
      <c r="B8" s="0" t="s">
        <v>187</v>
      </c>
      <c r="C8" s="0" t="s">
        <v>187</v>
      </c>
      <c r="D8" s="0" t="n">
        <v>56</v>
      </c>
      <c r="E8" s="0" t="n">
        <v>0</v>
      </c>
      <c r="F8" s="0" t="n">
        <v>0</v>
      </c>
      <c r="G8" s="0" t="n">
        <v>0.08</v>
      </c>
      <c r="H8" s="0" t="n">
        <f aca="false">1-'Table 4 - old'!H8</f>
        <v>0.8</v>
      </c>
      <c r="I8" s="0" t="n">
        <v>0.2</v>
      </c>
      <c r="J8" s="0" t="n">
        <v>0</v>
      </c>
      <c r="K8" s="0" t="n">
        <v>0.75</v>
      </c>
      <c r="L8" s="0" t="n">
        <v>0</v>
      </c>
      <c r="M8" s="0" t="n">
        <v>0</v>
      </c>
      <c r="N8" s="0" t="n">
        <v>6.4</v>
      </c>
      <c r="O8" s="0" t="n">
        <v>5.3</v>
      </c>
      <c r="P8" s="0" t="n">
        <f aca="false">1-'Table 4 - old'!O8</f>
        <v>0.5</v>
      </c>
      <c r="Q8" s="0" t="n">
        <f aca="false">1-'Table 4 - old'!P8</f>
        <v>0.5</v>
      </c>
      <c r="R8" s="0" t="n">
        <v>0.2</v>
      </c>
      <c r="S8" s="0" t="n">
        <v>55</v>
      </c>
      <c r="T8" s="38" t="n">
        <v>57.5</v>
      </c>
      <c r="U8" s="0" t="n">
        <v>2.2</v>
      </c>
      <c r="V8" s="0" t="s">
        <v>187</v>
      </c>
    </row>
    <row r="9" customFormat="false" ht="13" hidden="false" customHeight="false" outlineLevel="0" collapsed="false">
      <c r="A9" s="35" t="s">
        <v>245</v>
      </c>
      <c r="B9" s="0" t="n">
        <v>1962</v>
      </c>
      <c r="C9" s="0" t="n">
        <v>12.2</v>
      </c>
      <c r="D9" s="0" t="n">
        <v>31.3</v>
      </c>
      <c r="E9" s="0" t="n">
        <v>1</v>
      </c>
      <c r="F9" s="0" t="n">
        <v>1</v>
      </c>
      <c r="G9" s="0" t="n">
        <v>0.04</v>
      </c>
      <c r="H9" s="0" t="n">
        <f aca="false">1-'Table 4 - old'!H9</f>
        <v>0</v>
      </c>
      <c r="I9" s="0" t="n">
        <v>1</v>
      </c>
      <c r="J9" s="0" t="n">
        <v>0</v>
      </c>
      <c r="K9" s="0" t="n">
        <v>0.75</v>
      </c>
      <c r="L9" s="0" t="n">
        <v>0</v>
      </c>
      <c r="M9" s="0" t="n">
        <v>0</v>
      </c>
      <c r="N9" s="0" t="n">
        <v>6.2</v>
      </c>
      <c r="O9" s="0" t="n">
        <v>10.5</v>
      </c>
      <c r="P9" s="0" t="n">
        <f aca="false">1-'Table 4 - old'!O9</f>
        <v>0.8</v>
      </c>
      <c r="Q9" s="0" t="n">
        <f aca="false">1-'Table 4 - old'!P9</f>
        <v>0.8</v>
      </c>
      <c r="R9" s="0" t="n">
        <v>0.2</v>
      </c>
      <c r="S9" s="0" t="n">
        <v>140</v>
      </c>
      <c r="T9" s="38" t="n">
        <v>64</v>
      </c>
      <c r="U9" s="0" t="n">
        <v>2.8</v>
      </c>
      <c r="V9" s="0" t="s">
        <v>187</v>
      </c>
    </row>
    <row r="10" customFormat="false" ht="13" hidden="false" customHeight="false" outlineLevel="0" collapsed="false">
      <c r="A10" s="35" t="s">
        <v>288</v>
      </c>
      <c r="B10" s="0" t="n">
        <v>1975</v>
      </c>
      <c r="C10" s="0" t="n">
        <v>42.7</v>
      </c>
      <c r="D10" s="0" t="n">
        <v>62</v>
      </c>
      <c r="E10" s="0" t="n">
        <v>0</v>
      </c>
      <c r="F10" s="0" t="n">
        <v>0.8</v>
      </c>
      <c r="G10" s="0" t="n">
        <v>0.36</v>
      </c>
      <c r="H10" s="0" t="n">
        <f aca="false">1-'Table 4 - old'!H10</f>
        <v>0.3</v>
      </c>
      <c r="I10" s="0" t="n">
        <v>0.5</v>
      </c>
      <c r="J10" s="0" t="n">
        <v>0.2</v>
      </c>
      <c r="K10" s="0" t="n">
        <v>0.5</v>
      </c>
      <c r="L10" s="0" t="n">
        <v>0</v>
      </c>
      <c r="M10" s="0" t="n">
        <v>0</v>
      </c>
      <c r="N10" s="0" t="n">
        <v>15</v>
      </c>
      <c r="O10" s="0" t="n">
        <v>5.7</v>
      </c>
      <c r="P10" s="0" t="n">
        <f aca="false">1-'Table 4 - old'!O10</f>
        <v>0.2</v>
      </c>
      <c r="Q10" s="0" t="n">
        <f aca="false">1-'Table 4 - old'!P10</f>
        <v>0.8</v>
      </c>
      <c r="R10" s="0" t="n">
        <v>0.2</v>
      </c>
      <c r="S10" s="0" t="n">
        <v>1700</v>
      </c>
      <c r="T10" s="38" t="n">
        <v>6.19999980926514</v>
      </c>
      <c r="U10" s="0" t="n">
        <v>7</v>
      </c>
      <c r="V10" s="0" t="s">
        <v>187</v>
      </c>
    </row>
    <row r="11" customFormat="false" ht="13" hidden="false" customHeight="false" outlineLevel="0" collapsed="false">
      <c r="A11" s="35" t="s">
        <v>218</v>
      </c>
      <c r="B11" s="0" t="n">
        <v>1947</v>
      </c>
      <c r="C11" s="0" t="s">
        <v>187</v>
      </c>
      <c r="D11" s="0" t="n">
        <v>37.3</v>
      </c>
      <c r="E11" s="0" t="n">
        <v>0</v>
      </c>
      <c r="F11" s="0" t="n">
        <v>0</v>
      </c>
      <c r="G11" s="0" t="n">
        <v>0.12</v>
      </c>
      <c r="H11" s="0" t="n">
        <f aca="false">1-'Table 4 - old'!H11</f>
        <v>1</v>
      </c>
      <c r="I11" s="0" t="n">
        <v>0</v>
      </c>
      <c r="J11" s="0" t="n">
        <v>0</v>
      </c>
      <c r="K11" s="0" t="n">
        <v>0.25</v>
      </c>
      <c r="L11" s="0" t="n">
        <v>0</v>
      </c>
      <c r="M11" s="0" t="n">
        <v>0</v>
      </c>
      <c r="N11" s="0" t="n">
        <v>33.7</v>
      </c>
      <c r="O11" s="0" t="n">
        <v>8.3</v>
      </c>
      <c r="P11" s="0" t="n">
        <f aca="false">1-'Table 4 - old'!O11</f>
        <v>1</v>
      </c>
      <c r="Q11" s="0" t="n">
        <f aca="false">1-'Table 4 - old'!P11</f>
        <v>1</v>
      </c>
      <c r="R11" s="0" t="n">
        <v>0</v>
      </c>
      <c r="S11" s="0" t="n">
        <v>82</v>
      </c>
      <c r="T11" s="38" t="s">
        <v>187</v>
      </c>
      <c r="U11" s="0" t="n">
        <v>2.4</v>
      </c>
      <c r="V11" s="0" t="s">
        <v>187</v>
      </c>
    </row>
    <row r="12" customFormat="false" ht="13" hidden="false" customHeight="false" outlineLevel="0" collapsed="false">
      <c r="A12" s="35" t="s">
        <v>246</v>
      </c>
      <c r="B12" s="0" t="n">
        <v>1921</v>
      </c>
      <c r="C12" s="0" t="s">
        <v>187</v>
      </c>
      <c r="D12" s="0" t="n">
        <v>69.5</v>
      </c>
      <c r="E12" s="0" t="n">
        <v>0</v>
      </c>
      <c r="F12" s="0" t="n">
        <v>0</v>
      </c>
      <c r="G12" s="0" t="n">
        <v>0.09</v>
      </c>
      <c r="H12" s="0" t="n">
        <f aca="false">1-'Table 4 - old'!H12</f>
        <v>0.8</v>
      </c>
      <c r="I12" s="0" t="n">
        <v>0</v>
      </c>
      <c r="J12" s="0" t="n">
        <v>0</v>
      </c>
      <c r="K12" s="0" t="n">
        <v>0.75</v>
      </c>
      <c r="L12" s="0" t="n">
        <v>0</v>
      </c>
      <c r="M12" s="0" t="n">
        <v>0</v>
      </c>
      <c r="N12" s="0" t="n">
        <v>5.3</v>
      </c>
      <c r="O12" s="0" t="n">
        <v>0</v>
      </c>
      <c r="P12" s="0" t="n">
        <f aca="false">1-'Table 4 - old'!O12</f>
        <v>1</v>
      </c>
      <c r="Q12" s="0" t="n">
        <f aca="false">1-'Table 4 - old'!P12</f>
        <v>1</v>
      </c>
      <c r="R12" s="0" t="n">
        <v>0</v>
      </c>
      <c r="S12" s="0" t="n">
        <v>55</v>
      </c>
      <c r="T12" s="38" t="n">
        <v>60.5</v>
      </c>
      <c r="U12" s="0" t="n">
        <v>1.1</v>
      </c>
      <c r="V12" s="0" t="s">
        <v>187</v>
      </c>
    </row>
    <row r="13" customFormat="false" ht="13" hidden="false" customHeight="false" outlineLevel="0" collapsed="false">
      <c r="A13" s="35" t="s">
        <v>183</v>
      </c>
      <c r="B13" s="0" t="s">
        <v>395</v>
      </c>
      <c r="C13" s="0" t="n">
        <v>45.9</v>
      </c>
      <c r="D13" s="0" t="n">
        <v>72.1</v>
      </c>
      <c r="E13" s="0" t="n">
        <v>0</v>
      </c>
      <c r="F13" s="0" t="n">
        <v>0</v>
      </c>
      <c r="G13" s="0" t="n">
        <v>0.01</v>
      </c>
      <c r="H13" s="0" t="n">
        <f aca="false">1-'Table 4 - old'!H13</f>
        <v>1</v>
      </c>
      <c r="I13" s="0" t="n">
        <v>0</v>
      </c>
      <c r="J13" s="0" t="n">
        <v>0</v>
      </c>
      <c r="K13" s="0" t="n">
        <v>0.5</v>
      </c>
      <c r="L13" s="0" t="n">
        <v>0</v>
      </c>
      <c r="M13" s="0" t="n">
        <v>0</v>
      </c>
      <c r="N13" s="0" t="n">
        <v>24.7</v>
      </c>
      <c r="O13" s="0" t="n">
        <v>20</v>
      </c>
      <c r="P13" s="0" t="n">
        <f aca="false">1-'Table 4 - old'!O13</f>
        <v>1</v>
      </c>
      <c r="Q13" s="0" t="n">
        <f aca="false">1-'Table 4 - old'!P13</f>
        <v>1</v>
      </c>
      <c r="R13" s="0" t="n">
        <v>0</v>
      </c>
      <c r="S13" s="0" t="n">
        <v>8</v>
      </c>
      <c r="T13" s="38" t="n">
        <v>76.0999984741211</v>
      </c>
      <c r="U13" s="0" t="n">
        <v>1.8</v>
      </c>
      <c r="V13" s="0" t="n">
        <v>0.754</v>
      </c>
    </row>
    <row r="14" customFormat="false" ht="13" hidden="false" customHeight="false" outlineLevel="0" collapsed="false">
      <c r="A14" s="35" t="s">
        <v>185</v>
      </c>
      <c r="B14" s="0" t="n">
        <v>1918</v>
      </c>
      <c r="C14" s="0" t="n">
        <v>43.4</v>
      </c>
      <c r="D14" s="0" t="n">
        <v>35.1</v>
      </c>
      <c r="E14" s="0" t="n">
        <v>0</v>
      </c>
      <c r="F14" s="0" t="n">
        <v>0</v>
      </c>
      <c r="G14" s="0" t="n">
        <v>0.03</v>
      </c>
      <c r="H14" s="0" t="n">
        <f aca="false">1-'Table 4 - old'!H14</f>
        <v>1</v>
      </c>
      <c r="I14" s="0" t="n">
        <v>0</v>
      </c>
      <c r="J14" s="0" t="n">
        <v>0</v>
      </c>
      <c r="K14" s="0" t="n">
        <v>0.17</v>
      </c>
      <c r="L14" s="0" t="n">
        <v>0</v>
      </c>
      <c r="M14" s="0" t="n">
        <v>0</v>
      </c>
      <c r="N14" s="0" t="n">
        <v>33.9</v>
      </c>
      <c r="O14" s="0" t="n">
        <v>35.3</v>
      </c>
      <c r="P14" s="0" t="n">
        <f aca="false">1-'Table 4 - old'!O14</f>
        <v>1</v>
      </c>
      <c r="Q14" s="0" t="n">
        <f aca="false">1-'Table 4 - old'!P14</f>
        <v>1</v>
      </c>
      <c r="R14" s="0" t="n">
        <v>0</v>
      </c>
      <c r="S14" s="0" t="n">
        <v>4</v>
      </c>
      <c r="T14" s="38" t="n">
        <v>50.7999992370606</v>
      </c>
      <c r="U14" s="0" t="n">
        <v>1.4</v>
      </c>
      <c r="V14" s="0" t="n">
        <v>0.782</v>
      </c>
    </row>
    <row r="15" customFormat="false" ht="13" hidden="false" customHeight="false" outlineLevel="0" collapsed="false">
      <c r="A15" s="35" t="s">
        <v>289</v>
      </c>
      <c r="B15" s="0" t="n">
        <v>1921</v>
      </c>
      <c r="C15" s="0" t="s">
        <v>187</v>
      </c>
      <c r="D15" s="0" t="n">
        <v>58.4</v>
      </c>
      <c r="E15" s="0" t="s">
        <v>187</v>
      </c>
      <c r="F15" s="0" t="s">
        <v>187</v>
      </c>
      <c r="G15" s="0" t="n">
        <v>0.13</v>
      </c>
      <c r="H15" s="0" t="s">
        <v>187</v>
      </c>
      <c r="I15" s="0" t="s">
        <v>187</v>
      </c>
      <c r="J15" s="0" t="s">
        <v>187</v>
      </c>
      <c r="K15" s="0" t="n">
        <v>0.75</v>
      </c>
      <c r="L15" s="0" t="s">
        <v>187</v>
      </c>
      <c r="M15" s="0" t="s">
        <v>187</v>
      </c>
      <c r="N15" s="0" t="n">
        <v>10.5</v>
      </c>
      <c r="O15" s="0" t="n">
        <v>15</v>
      </c>
      <c r="P15" s="0" t="s">
        <v>187</v>
      </c>
      <c r="Q15" s="0" t="s">
        <v>187</v>
      </c>
      <c r="R15" s="0" t="s">
        <v>187</v>
      </c>
      <c r="S15" s="0" t="n">
        <v>94</v>
      </c>
      <c r="T15" s="38" t="n">
        <v>55.4000015258789</v>
      </c>
      <c r="U15" s="0" t="n">
        <v>2.1</v>
      </c>
      <c r="V15" s="0" t="s">
        <v>187</v>
      </c>
    </row>
    <row r="16" customFormat="false" ht="13" hidden="false" customHeight="false" outlineLevel="0" collapsed="false">
      <c r="A16" s="35" t="s">
        <v>186</v>
      </c>
      <c r="B16" s="0" t="n">
        <v>1973</v>
      </c>
      <c r="C16" s="0" t="n">
        <v>12.3</v>
      </c>
      <c r="D16" s="0" t="n">
        <v>30.9</v>
      </c>
      <c r="E16" s="0" t="n">
        <v>1</v>
      </c>
      <c r="F16" s="0" t="n">
        <v>1</v>
      </c>
      <c r="G16" s="0" t="n">
        <v>0.07</v>
      </c>
      <c r="H16" s="0" t="n">
        <f aca="false">1-'Table 4 - old'!H16</f>
        <v>0</v>
      </c>
      <c r="I16" s="0" t="n">
        <v>1</v>
      </c>
      <c r="J16" s="0" t="n">
        <v>1</v>
      </c>
      <c r="K16" s="0" t="n">
        <v>0.75</v>
      </c>
      <c r="L16" s="0" t="n">
        <v>0</v>
      </c>
      <c r="M16" s="0" t="n">
        <v>0</v>
      </c>
      <c r="N16" s="0" t="n">
        <v>0</v>
      </c>
      <c r="O16" s="0" t="n">
        <v>8.7</v>
      </c>
      <c r="P16" s="0" t="n">
        <f aca="false">1-'Table 4 - old'!O16</f>
        <v>0.5</v>
      </c>
      <c r="Q16" s="0" t="n">
        <f aca="false">1-'Table 4 - old'!P16</f>
        <v>1</v>
      </c>
      <c r="R16" s="0" t="n">
        <v>0</v>
      </c>
      <c r="S16" s="0" t="n">
        <v>28</v>
      </c>
      <c r="T16" s="38" t="n">
        <v>61.7999992370606</v>
      </c>
      <c r="U16" s="0" t="n">
        <v>2.3</v>
      </c>
      <c r="V16" s="0" t="s">
        <v>187</v>
      </c>
    </row>
    <row r="17" customFormat="false" ht="13" hidden="false" customHeight="false" outlineLevel="0" collapsed="false">
      <c r="A17" s="35" t="s">
        <v>290</v>
      </c>
      <c r="B17" s="0" t="n">
        <v>1972</v>
      </c>
      <c r="C17" s="0" t="n">
        <v>26.7</v>
      </c>
      <c r="D17" s="0" t="n">
        <v>54.4</v>
      </c>
      <c r="E17" s="0" t="n">
        <v>0.8</v>
      </c>
      <c r="F17" s="0" t="n">
        <v>1</v>
      </c>
      <c r="G17" s="0" t="n">
        <v>0.48</v>
      </c>
      <c r="H17" s="0" t="n">
        <f aca="false">1-'Table 4 - old'!H17</f>
        <v>0</v>
      </c>
      <c r="I17" s="0" t="n">
        <v>1</v>
      </c>
      <c r="J17" s="0" t="n">
        <v>0</v>
      </c>
      <c r="K17" s="0" t="n">
        <v>0.08</v>
      </c>
      <c r="L17" s="0" t="n">
        <v>0.3</v>
      </c>
      <c r="M17" s="0" t="n">
        <v>0.5</v>
      </c>
      <c r="N17" s="0" t="n">
        <v>2</v>
      </c>
      <c r="O17" s="0" t="n">
        <v>8.3</v>
      </c>
      <c r="P17" s="0" t="n">
        <f aca="false">1-'Table 4 - old'!O17</f>
        <v>0.2</v>
      </c>
      <c r="Q17" s="0" t="n">
        <f aca="false">1-'Table 4 - old'!P17</f>
        <v>0.7</v>
      </c>
      <c r="R17" s="0" t="n">
        <v>0.5</v>
      </c>
      <c r="S17" s="0" t="n">
        <v>380</v>
      </c>
      <c r="T17" s="38" t="n">
        <v>53.7999992370606</v>
      </c>
      <c r="U17" s="0" t="n">
        <v>3</v>
      </c>
      <c r="V17" s="0" t="n">
        <v>0.218</v>
      </c>
    </row>
    <row r="18" customFormat="false" ht="13" hidden="false" customHeight="false" outlineLevel="0" collapsed="false">
      <c r="A18" s="35" t="s">
        <v>247</v>
      </c>
      <c r="B18" s="0" t="n">
        <v>1919</v>
      </c>
      <c r="C18" s="0" t="s">
        <v>187</v>
      </c>
      <c r="D18" s="0" t="n">
        <v>65.3</v>
      </c>
      <c r="E18" s="0" t="s">
        <v>187</v>
      </c>
      <c r="F18" s="0" t="s">
        <v>187</v>
      </c>
      <c r="G18" s="0" t="n">
        <v>0.06</v>
      </c>
      <c r="H18" s="0" t="s">
        <v>187</v>
      </c>
      <c r="I18" s="0" t="s">
        <v>187</v>
      </c>
      <c r="J18" s="0" t="s">
        <v>187</v>
      </c>
      <c r="K18" s="0" t="n">
        <v>0.5</v>
      </c>
      <c r="L18" s="0" t="s">
        <v>187</v>
      </c>
      <c r="M18" s="0" t="s">
        <v>187</v>
      </c>
      <c r="N18" s="0" t="n">
        <v>29.4</v>
      </c>
      <c r="O18" s="0" t="n">
        <v>10</v>
      </c>
      <c r="P18" s="0" t="s">
        <v>187</v>
      </c>
      <c r="Q18" s="0" t="s">
        <v>187</v>
      </c>
      <c r="R18" s="0" t="s">
        <v>187</v>
      </c>
      <c r="S18" s="0" t="n">
        <v>35</v>
      </c>
      <c r="T18" s="38" t="n">
        <v>50.4000015258789</v>
      </c>
      <c r="U18" s="0" t="n">
        <v>1.3</v>
      </c>
      <c r="V18" s="0" t="s">
        <v>187</v>
      </c>
    </row>
    <row r="19" customFormat="false" ht="13" hidden="false" customHeight="false" outlineLevel="0" collapsed="false">
      <c r="A19" s="35" t="s">
        <v>188</v>
      </c>
      <c r="B19" s="0" t="s">
        <v>396</v>
      </c>
      <c r="C19" s="0" t="n">
        <v>43.4</v>
      </c>
      <c r="D19" s="0" t="n">
        <v>53.9</v>
      </c>
      <c r="E19" s="0" t="n">
        <v>0</v>
      </c>
      <c r="F19" s="0" t="n">
        <v>0</v>
      </c>
      <c r="G19" s="0" t="n">
        <v>0.01</v>
      </c>
      <c r="H19" s="0" t="n">
        <f aca="false">1-'Table 4 - old'!H19</f>
        <v>1</v>
      </c>
      <c r="I19" s="0" t="n">
        <v>0</v>
      </c>
      <c r="J19" s="0" t="n">
        <v>0</v>
      </c>
      <c r="K19" s="0" t="n">
        <v>0.17</v>
      </c>
      <c r="L19" s="0" t="n">
        <v>0</v>
      </c>
      <c r="M19" s="0" t="n">
        <v>0</v>
      </c>
      <c r="N19" s="0" t="n">
        <v>34.7</v>
      </c>
      <c r="O19" s="0" t="n">
        <v>21.4</v>
      </c>
      <c r="P19" s="0" t="n">
        <f aca="false">1-'Table 4 - old'!O19</f>
        <v>1</v>
      </c>
      <c r="Q19" s="0" t="n">
        <f aca="false">1-'Table 4 - old'!P19</f>
        <v>1</v>
      </c>
      <c r="R19" s="0" t="n">
        <v>0</v>
      </c>
      <c r="S19" s="0" t="n">
        <v>10</v>
      </c>
      <c r="T19" s="38" t="n">
        <v>78.4000015258789</v>
      </c>
      <c r="U19" s="0" t="n">
        <v>1.6</v>
      </c>
      <c r="V19" s="0" t="n">
        <v>0.695</v>
      </c>
    </row>
    <row r="20" customFormat="false" ht="13" hidden="false" customHeight="false" outlineLevel="0" collapsed="false">
      <c r="A20" s="35" t="s">
        <v>291</v>
      </c>
      <c r="B20" s="0" t="n">
        <v>1956</v>
      </c>
      <c r="C20" s="0" t="n">
        <v>20.9</v>
      </c>
      <c r="D20" s="0" t="n">
        <v>69.1</v>
      </c>
      <c r="E20" s="0" t="n">
        <v>0</v>
      </c>
      <c r="F20" s="0" t="n">
        <v>0.8</v>
      </c>
      <c r="G20" s="0" t="n">
        <v>0.29</v>
      </c>
      <c r="H20" s="0" t="n">
        <f aca="false">1-'Table 4 - old'!H20</f>
        <v>0</v>
      </c>
      <c r="I20" s="0" t="n">
        <v>0.5</v>
      </c>
      <c r="J20" s="0" t="n">
        <v>0.17</v>
      </c>
      <c r="K20" s="0" t="n">
        <v>0.75</v>
      </c>
      <c r="L20" s="0" t="n">
        <v>0</v>
      </c>
      <c r="M20" s="0" t="n">
        <v>0</v>
      </c>
      <c r="N20" s="0" t="n">
        <v>7.2</v>
      </c>
      <c r="O20" s="0" t="n">
        <v>19</v>
      </c>
      <c r="P20" s="0" t="n">
        <f aca="false">1-'Table 4 - old'!O20</f>
        <v>0</v>
      </c>
      <c r="Q20" s="0" t="n">
        <f aca="false">1-'Table 4 - old'!P20</f>
        <v>1</v>
      </c>
      <c r="R20" s="0" t="n">
        <v>0</v>
      </c>
      <c r="S20" s="0" t="n">
        <v>850</v>
      </c>
      <c r="T20" s="38" t="n">
        <v>18.6000003814697</v>
      </c>
      <c r="U20" s="0" t="n">
        <v>5.3</v>
      </c>
      <c r="V20" s="0" t="s">
        <v>187</v>
      </c>
    </row>
    <row r="21" customFormat="false" ht="13" hidden="false" customHeight="false" outlineLevel="0" collapsed="false">
      <c r="A21" s="35" t="s">
        <v>292</v>
      </c>
      <c r="B21" s="0" t="n">
        <v>1953</v>
      </c>
      <c r="C21" s="0" t="s">
        <v>187</v>
      </c>
      <c r="D21" s="0" t="s">
        <v>187</v>
      </c>
      <c r="E21" s="0" t="s">
        <v>187</v>
      </c>
      <c r="F21" s="0" t="s">
        <v>187</v>
      </c>
      <c r="G21" s="0" t="n">
        <v>0.27</v>
      </c>
      <c r="H21" s="0" t="s">
        <v>187</v>
      </c>
      <c r="I21" s="0" t="s">
        <v>187</v>
      </c>
      <c r="J21" s="0" t="s">
        <v>187</v>
      </c>
      <c r="K21" s="0" t="n">
        <v>0.67</v>
      </c>
      <c r="L21" s="0" t="s">
        <v>187</v>
      </c>
      <c r="M21" s="0" t="s">
        <v>187</v>
      </c>
      <c r="N21" s="0" t="n">
        <v>8.7</v>
      </c>
      <c r="O21" s="0" t="n">
        <v>0</v>
      </c>
      <c r="P21" s="0" t="s">
        <v>187</v>
      </c>
      <c r="Q21" s="0" t="s">
        <v>187</v>
      </c>
      <c r="R21" s="0" t="s">
        <v>187</v>
      </c>
      <c r="S21" s="0" t="n">
        <v>420</v>
      </c>
      <c r="T21" s="38" t="n">
        <v>18.7999992370605</v>
      </c>
      <c r="U21" s="0" t="n">
        <v>5.1</v>
      </c>
      <c r="V21" s="0" t="s">
        <v>187</v>
      </c>
    </row>
    <row r="22" customFormat="false" ht="13" hidden="false" customHeight="false" outlineLevel="0" collapsed="false">
      <c r="A22" s="35" t="s">
        <v>248</v>
      </c>
      <c r="B22" s="0" t="s">
        <v>397</v>
      </c>
      <c r="C22" s="0" t="n">
        <v>37.7</v>
      </c>
      <c r="D22" s="0" t="n">
        <v>45.2</v>
      </c>
      <c r="E22" s="0" t="n">
        <v>0</v>
      </c>
      <c r="F22" s="0" t="n">
        <v>0</v>
      </c>
      <c r="G22" s="0" t="n">
        <v>0.12</v>
      </c>
      <c r="H22" s="0" t="n">
        <f aca="false">1-'Table 4 - old'!H22</f>
        <v>1</v>
      </c>
      <c r="I22" s="0" t="n">
        <v>0</v>
      </c>
      <c r="J22" s="0" t="n">
        <v>0</v>
      </c>
      <c r="K22" s="0" t="n">
        <v>0.42</v>
      </c>
      <c r="L22" s="0" t="n">
        <v>0</v>
      </c>
      <c r="M22" s="0" t="n">
        <v>0</v>
      </c>
      <c r="N22" s="0" t="n">
        <v>19.2</v>
      </c>
      <c r="O22" s="0" t="n">
        <v>6.7</v>
      </c>
      <c r="P22" s="0" t="n">
        <f aca="false">1-'Table 4 - old'!O22</f>
        <v>0.8</v>
      </c>
      <c r="Q22" s="0" t="n">
        <f aca="false">1-'Table 4 - old'!P22</f>
        <v>0.5</v>
      </c>
      <c r="R22" s="0" t="n">
        <v>0</v>
      </c>
      <c r="S22" s="0" t="n">
        <v>420</v>
      </c>
      <c r="T22" s="38" t="n">
        <v>53.4000015258789</v>
      </c>
      <c r="U22" s="0" t="n">
        <v>3.8</v>
      </c>
      <c r="V22" s="0" t="n">
        <v>0.522</v>
      </c>
    </row>
    <row r="23" customFormat="false" ht="13" hidden="false" customHeight="false" outlineLevel="0" collapsed="false">
      <c r="A23" s="35" t="s">
        <v>443</v>
      </c>
      <c r="B23" s="0" t="s">
        <v>187</v>
      </c>
      <c r="C23" s="0" t="s">
        <v>187</v>
      </c>
      <c r="D23" s="0" t="n">
        <v>45.7</v>
      </c>
      <c r="E23" s="0" t="s">
        <v>187</v>
      </c>
      <c r="F23" s="0" t="s">
        <v>187</v>
      </c>
      <c r="G23" s="0" t="s">
        <v>187</v>
      </c>
      <c r="H23" s="0" t="s">
        <v>187</v>
      </c>
      <c r="I23" s="0" t="s">
        <v>187</v>
      </c>
      <c r="J23" s="0" t="s">
        <v>187</v>
      </c>
      <c r="K23" s="0" t="n">
        <v>0.5</v>
      </c>
      <c r="L23" s="0" t="s">
        <v>187</v>
      </c>
      <c r="M23" s="0" t="s">
        <v>187</v>
      </c>
      <c r="N23" s="0" t="n">
        <v>16.7</v>
      </c>
      <c r="O23" s="0" t="n">
        <v>11.1</v>
      </c>
      <c r="P23" s="0" t="s">
        <v>187</v>
      </c>
      <c r="Q23" s="0" t="s">
        <v>187</v>
      </c>
      <c r="R23" s="0" t="s">
        <v>187</v>
      </c>
      <c r="S23" s="0" t="n">
        <v>31</v>
      </c>
      <c r="T23" s="38" t="n">
        <v>47.5</v>
      </c>
      <c r="U23" s="0" t="n">
        <v>1.3</v>
      </c>
      <c r="V23" s="0" t="s">
        <v>187</v>
      </c>
    </row>
    <row r="24" customFormat="false" ht="13" hidden="false" customHeight="false" outlineLevel="0" collapsed="false">
      <c r="A24" s="35" t="s">
        <v>220</v>
      </c>
      <c r="B24" s="0" t="n">
        <v>1965</v>
      </c>
      <c r="C24" s="0" t="n">
        <v>43.1</v>
      </c>
      <c r="D24" s="0" t="n">
        <v>61.2</v>
      </c>
      <c r="E24" s="0" t="n">
        <v>0</v>
      </c>
      <c r="F24" s="0" t="n">
        <v>0.2</v>
      </c>
      <c r="G24" s="0" t="n">
        <v>0.05</v>
      </c>
      <c r="H24" s="0" t="n">
        <f aca="false">1-'Table 4 - old'!H24</f>
        <v>0</v>
      </c>
      <c r="I24" s="0" t="n">
        <v>1</v>
      </c>
      <c r="J24" s="0" t="n">
        <v>0</v>
      </c>
      <c r="K24" s="0" t="n">
        <v>0.33</v>
      </c>
      <c r="L24" s="0" t="n">
        <v>0</v>
      </c>
      <c r="M24" s="0" t="n">
        <v>0</v>
      </c>
      <c r="N24" s="0" t="n">
        <v>11.1</v>
      </c>
      <c r="O24" s="0" t="n">
        <v>26.7</v>
      </c>
      <c r="P24" s="0" t="n">
        <f aca="false">1-'Table 4 - old'!O24</f>
        <v>0.3</v>
      </c>
      <c r="Q24" s="0" t="n">
        <f aca="false">1-'Table 4 - old'!P24</f>
        <v>0.5</v>
      </c>
      <c r="R24" s="0" t="n">
        <v>0.5</v>
      </c>
      <c r="S24" s="0" t="n">
        <v>100</v>
      </c>
      <c r="T24" s="38" t="n">
        <v>40.4000015258789</v>
      </c>
      <c r="U24" s="0" t="n">
        <v>3.8</v>
      </c>
      <c r="V24" s="0" t="n">
        <v>0.564</v>
      </c>
    </row>
    <row r="25" customFormat="false" ht="13" hidden="false" customHeight="false" outlineLevel="0" collapsed="false">
      <c r="A25" s="35" t="s">
        <v>250</v>
      </c>
      <c r="B25" s="0" t="n">
        <v>1934</v>
      </c>
      <c r="C25" s="0" t="n">
        <v>36.7</v>
      </c>
      <c r="D25" s="0" t="n">
        <v>42.9</v>
      </c>
      <c r="E25" s="0" t="n">
        <v>0</v>
      </c>
      <c r="F25" s="0" t="n">
        <v>0</v>
      </c>
      <c r="G25" s="0" t="n">
        <v>0.17</v>
      </c>
      <c r="H25" s="0" t="n">
        <f aca="false">1-'Table 4 - old'!H25</f>
        <v>1</v>
      </c>
      <c r="I25" s="0" t="n">
        <v>0</v>
      </c>
      <c r="J25" s="0" t="n">
        <v>0</v>
      </c>
      <c r="K25" s="0" t="n">
        <v>0.58</v>
      </c>
      <c r="L25" s="0" t="n">
        <v>0</v>
      </c>
      <c r="M25" s="0" t="n">
        <v>0</v>
      </c>
      <c r="N25" s="0" t="n">
        <v>8.6</v>
      </c>
      <c r="O25" s="0" t="n">
        <v>11.4</v>
      </c>
      <c r="P25" s="0" t="n">
        <f aca="false">1-'Table 4 - old'!O25</f>
        <v>1</v>
      </c>
      <c r="Q25" s="0" t="n">
        <f aca="false">1-'Table 4 - old'!P25</f>
        <v>1</v>
      </c>
      <c r="R25" s="0" t="n">
        <v>0</v>
      </c>
      <c r="S25" s="0" t="n">
        <v>260</v>
      </c>
      <c r="T25" s="38" t="n">
        <v>76.6999969482422</v>
      </c>
      <c r="U25" s="0" t="n">
        <v>2.1</v>
      </c>
      <c r="V25" s="0" t="s">
        <v>187</v>
      </c>
    </row>
    <row r="26" customFormat="false" ht="13" hidden="false" customHeight="false" outlineLevel="0" collapsed="false">
      <c r="A26" s="35" t="s">
        <v>251</v>
      </c>
      <c r="B26" s="0" t="n">
        <v>1944</v>
      </c>
      <c r="C26" s="0" t="s">
        <v>187</v>
      </c>
      <c r="D26" s="0" t="n">
        <v>66.6</v>
      </c>
      <c r="E26" s="0" t="n">
        <v>0</v>
      </c>
      <c r="F26" s="0" t="n">
        <v>0</v>
      </c>
      <c r="G26" s="0" t="n">
        <v>0.16</v>
      </c>
      <c r="H26" s="0" t="n">
        <f aca="false">1-'Table 4 - old'!H26</f>
        <v>1</v>
      </c>
      <c r="I26" s="0" t="n">
        <v>0</v>
      </c>
      <c r="J26" s="0" t="n">
        <v>0</v>
      </c>
      <c r="K26" s="0" t="n">
        <v>0.33</v>
      </c>
      <c r="L26" s="0" t="n">
        <v>0</v>
      </c>
      <c r="M26" s="0" t="n">
        <v>0</v>
      </c>
      <c r="N26" s="0" t="n">
        <v>26.3</v>
      </c>
      <c r="O26" s="0" t="n">
        <v>23.8</v>
      </c>
      <c r="P26" s="0" t="n">
        <f aca="false">1-'Table 4 - old'!O26</f>
        <v>1</v>
      </c>
      <c r="Q26" s="0" t="n">
        <f aca="false">1-'Table 4 - old'!P26</f>
        <v>1</v>
      </c>
      <c r="R26" s="0" t="n">
        <v>0</v>
      </c>
      <c r="S26" s="0" t="n">
        <v>32</v>
      </c>
      <c r="T26" s="38" t="n">
        <v>41.5</v>
      </c>
      <c r="U26" s="0" t="n">
        <v>1.2</v>
      </c>
      <c r="V26" s="0" t="s">
        <v>187</v>
      </c>
    </row>
    <row r="27" customFormat="false" ht="13" hidden="false" customHeight="false" outlineLevel="0" collapsed="false">
      <c r="A27" s="35" t="s">
        <v>293</v>
      </c>
      <c r="B27" s="0" t="n">
        <v>1958</v>
      </c>
      <c r="C27" s="0" t="n">
        <v>12.5</v>
      </c>
      <c r="D27" s="0" t="n">
        <v>72.7</v>
      </c>
      <c r="E27" s="0" t="n">
        <v>0.4</v>
      </c>
      <c r="F27" s="0" t="n">
        <v>0.9</v>
      </c>
      <c r="G27" s="0" t="n">
        <v>0.35</v>
      </c>
      <c r="H27" s="0" t="n">
        <f aca="false">1-'Table 4 - old'!H27</f>
        <v>0.2</v>
      </c>
      <c r="I27" s="0" t="n">
        <v>0.6</v>
      </c>
      <c r="J27" s="0" t="n">
        <v>0.72</v>
      </c>
      <c r="K27" s="0" t="n">
        <v>0.5</v>
      </c>
      <c r="L27" s="0" t="n">
        <v>0.2</v>
      </c>
      <c r="M27" s="0" t="n">
        <v>0</v>
      </c>
      <c r="N27" s="0" t="n">
        <v>11.7</v>
      </c>
      <c r="O27" s="0" t="n">
        <v>14.8</v>
      </c>
      <c r="P27" s="0" t="n">
        <f aca="false">1-'Table 4 - old'!O27</f>
        <v>0.2</v>
      </c>
      <c r="Q27" s="0" t="n">
        <f aca="false">1-'Table 4 - old'!P27</f>
        <v>0.5</v>
      </c>
      <c r="R27" s="0" t="n">
        <v>0.5</v>
      </c>
      <c r="S27" s="0" t="n">
        <v>1000</v>
      </c>
      <c r="T27" s="38" t="n">
        <v>11.8999996185303</v>
      </c>
      <c r="U27" s="0" t="n">
        <v>6.3</v>
      </c>
      <c r="V27" s="0" t="s">
        <v>187</v>
      </c>
    </row>
    <row r="28" customFormat="false" ht="13" hidden="false" customHeight="false" outlineLevel="0" collapsed="false">
      <c r="A28" s="35" t="s">
        <v>294</v>
      </c>
      <c r="B28" s="0" t="n">
        <v>1961</v>
      </c>
      <c r="C28" s="0" t="s">
        <v>187</v>
      </c>
      <c r="D28" s="0" t="n">
        <v>71.9</v>
      </c>
      <c r="E28" s="0" t="s">
        <v>187</v>
      </c>
      <c r="F28" s="0" t="s">
        <v>187</v>
      </c>
      <c r="G28" s="0" t="n">
        <v>0.07</v>
      </c>
      <c r="H28" s="0" t="s">
        <v>187</v>
      </c>
      <c r="I28" s="0" t="s">
        <v>187</v>
      </c>
      <c r="J28" s="0" t="s">
        <v>187</v>
      </c>
      <c r="K28" s="0" t="n">
        <v>0.75</v>
      </c>
      <c r="L28" s="0" t="s">
        <v>187</v>
      </c>
      <c r="M28" s="0" t="s">
        <v>187</v>
      </c>
      <c r="N28" s="0" t="n">
        <v>18.4</v>
      </c>
      <c r="O28" s="0" t="n">
        <v>10.7</v>
      </c>
      <c r="P28" s="0" t="s">
        <v>187</v>
      </c>
      <c r="Q28" s="0" t="s">
        <v>187</v>
      </c>
      <c r="R28" s="0" t="s">
        <v>187</v>
      </c>
      <c r="S28" s="0" t="n">
        <v>1000</v>
      </c>
      <c r="T28" s="38" t="n">
        <v>15.6999998092651</v>
      </c>
      <c r="U28" s="0" t="n">
        <v>5.8</v>
      </c>
      <c r="V28" s="0" t="s">
        <v>187</v>
      </c>
    </row>
    <row r="29" customFormat="false" ht="13" hidden="false" customHeight="false" outlineLevel="0" collapsed="false">
      <c r="A29" s="35" t="s">
        <v>295</v>
      </c>
      <c r="B29" s="0" t="n">
        <v>1955</v>
      </c>
      <c r="C29" s="0" t="s">
        <v>187</v>
      </c>
      <c r="D29" s="0" t="n">
        <v>76.3</v>
      </c>
      <c r="E29" s="0" t="s">
        <v>187</v>
      </c>
      <c r="F29" s="0" t="s">
        <v>187</v>
      </c>
      <c r="G29" s="0" t="n">
        <v>0.12</v>
      </c>
      <c r="H29" s="0" t="s">
        <v>187</v>
      </c>
      <c r="I29" s="0" t="s">
        <v>187</v>
      </c>
      <c r="J29" s="0" t="s">
        <v>187</v>
      </c>
      <c r="K29" s="0" t="n">
        <v>0.58</v>
      </c>
      <c r="L29" s="0" t="s">
        <v>187</v>
      </c>
      <c r="M29" s="0" t="s">
        <v>187</v>
      </c>
      <c r="N29" s="0" t="n">
        <v>9.8</v>
      </c>
      <c r="O29" s="0" t="n">
        <v>7.1</v>
      </c>
      <c r="P29" s="0" t="s">
        <v>187</v>
      </c>
      <c r="Q29" s="0" t="s">
        <v>187</v>
      </c>
      <c r="R29" s="0" t="s">
        <v>187</v>
      </c>
      <c r="S29" s="0" t="n">
        <v>450</v>
      </c>
      <c r="T29" s="38" t="n">
        <v>23.7999992370605</v>
      </c>
      <c r="U29" s="0" t="n">
        <v>3.9</v>
      </c>
      <c r="V29" s="0" t="n">
        <v>0.347</v>
      </c>
    </row>
    <row r="30" customFormat="false" ht="13" hidden="false" customHeight="false" outlineLevel="0" collapsed="false">
      <c r="A30" s="35" t="s">
        <v>296</v>
      </c>
      <c r="B30" s="0" t="n">
        <v>1946</v>
      </c>
      <c r="C30" s="0" t="n">
        <v>24.3</v>
      </c>
      <c r="D30" s="0" t="n">
        <v>44.6</v>
      </c>
      <c r="E30" s="0" t="n">
        <v>0.2</v>
      </c>
      <c r="F30" s="0" t="n">
        <v>0.6</v>
      </c>
      <c r="G30" s="0" t="n">
        <v>0.36</v>
      </c>
      <c r="H30" s="0" t="n">
        <f aca="false">1-'Table 4 - old'!H30</f>
        <v>0.8</v>
      </c>
      <c r="I30" s="0" t="n">
        <v>0.3</v>
      </c>
      <c r="J30" s="0" t="n">
        <v>0.2</v>
      </c>
      <c r="K30" s="0" t="n">
        <v>0.75</v>
      </c>
      <c r="L30" s="0" t="n">
        <v>0</v>
      </c>
      <c r="M30" s="0" t="n">
        <v>0</v>
      </c>
      <c r="N30" s="0" t="n">
        <v>8.9</v>
      </c>
      <c r="O30" s="0" t="n">
        <v>11.1</v>
      </c>
      <c r="P30" s="0" t="n">
        <f aca="false">1-'Table 4 - old'!O30</f>
        <v>0</v>
      </c>
      <c r="Q30" s="0" t="n">
        <f aca="false">1-'Table 4 - old'!P30</f>
        <v>0.5</v>
      </c>
      <c r="R30" s="0" t="n">
        <v>0.6</v>
      </c>
      <c r="S30" s="0" t="n">
        <v>730</v>
      </c>
      <c r="T30" s="38" t="n">
        <v>19.2999992370605</v>
      </c>
      <c r="U30" s="0" t="n">
        <v>4.6</v>
      </c>
      <c r="V30" s="0" t="s">
        <v>187</v>
      </c>
    </row>
    <row r="31" customFormat="false" ht="13" hidden="false" customHeight="false" outlineLevel="0" collapsed="false">
      <c r="A31" s="35" t="s">
        <v>189</v>
      </c>
      <c r="B31" s="0" t="s">
        <v>398</v>
      </c>
      <c r="C31" s="0" t="n">
        <v>46.7</v>
      </c>
      <c r="D31" s="0" t="n">
        <v>63.7</v>
      </c>
      <c r="E31" s="0" t="n">
        <v>0</v>
      </c>
      <c r="F31" s="0" t="n">
        <v>0</v>
      </c>
      <c r="G31" s="0" t="n">
        <v>0.03</v>
      </c>
      <c r="H31" s="0" t="n">
        <f aca="false">1-'Table 4 - old'!H31</f>
        <v>1</v>
      </c>
      <c r="I31" s="0" t="n">
        <v>0</v>
      </c>
      <c r="J31" s="0" t="n">
        <v>0</v>
      </c>
      <c r="K31" s="0" t="n">
        <v>0.25</v>
      </c>
      <c r="L31" s="0" t="n">
        <v>0</v>
      </c>
      <c r="M31" s="0" t="n">
        <v>0</v>
      </c>
      <c r="N31" s="0" t="n">
        <v>21.1</v>
      </c>
      <c r="O31" s="0" t="n">
        <v>23.1</v>
      </c>
      <c r="P31" s="0" t="n">
        <f aca="false">1-'Table 4 - old'!O31</f>
        <v>1</v>
      </c>
      <c r="Q31" s="0" t="n">
        <f aca="false">1-'Table 4 - old'!P31</f>
        <v>1</v>
      </c>
      <c r="R31" s="0" t="n">
        <v>0</v>
      </c>
      <c r="S31" s="0" t="n">
        <v>6</v>
      </c>
      <c r="T31" s="38" t="n">
        <v>74.6999969482422</v>
      </c>
      <c r="U31" s="0" t="n">
        <v>1.5</v>
      </c>
      <c r="V31" s="0" t="n">
        <v>0.771</v>
      </c>
    </row>
    <row r="32" customFormat="false" ht="13" hidden="false" customHeight="false" outlineLevel="0" collapsed="false">
      <c r="A32" s="35" t="s">
        <v>444</v>
      </c>
      <c r="B32" s="0" t="n">
        <v>1986</v>
      </c>
      <c r="C32" s="0" t="n">
        <v>10.4</v>
      </c>
      <c r="D32" s="0" t="n">
        <v>60.7</v>
      </c>
      <c r="E32" s="0" t="n">
        <v>0</v>
      </c>
      <c r="F32" s="0" t="n">
        <v>0.7</v>
      </c>
      <c r="G32" s="0" t="n">
        <v>0.42</v>
      </c>
      <c r="H32" s="0" t="n">
        <f aca="false">1-'Table 4 - old'!H32</f>
        <v>0.5</v>
      </c>
      <c r="I32" s="0" t="n">
        <v>1</v>
      </c>
      <c r="J32" s="0" t="n">
        <v>0.43</v>
      </c>
      <c r="K32" s="0" t="n">
        <v>0.75</v>
      </c>
      <c r="L32" s="0" t="n">
        <v>0</v>
      </c>
      <c r="M32" s="0" t="n">
        <v>0</v>
      </c>
      <c r="N32" s="0" t="n">
        <v>7.3</v>
      </c>
      <c r="O32" s="0" t="n">
        <v>10</v>
      </c>
      <c r="P32" s="0" t="n">
        <f aca="false">1-'Table 4 - old'!O32</f>
        <v>0</v>
      </c>
      <c r="Q32" s="0" t="n">
        <f aca="false">1-'Table 4 - old'!P32</f>
        <v>1</v>
      </c>
      <c r="R32" s="0" t="n">
        <v>0.4</v>
      </c>
      <c r="S32" s="0" t="n">
        <v>1100</v>
      </c>
      <c r="T32" s="38" t="n">
        <v>27.8999996185303</v>
      </c>
      <c r="U32" s="0" t="n">
        <v>4.6</v>
      </c>
      <c r="V32" s="0" t="s">
        <v>187</v>
      </c>
    </row>
    <row r="33" customFormat="false" ht="13" hidden="false" customHeight="false" outlineLevel="0" collapsed="false">
      <c r="A33" s="35" t="s">
        <v>298</v>
      </c>
      <c r="B33" s="0" t="n">
        <v>1958</v>
      </c>
      <c r="C33" s="0" t="n">
        <v>5.5</v>
      </c>
      <c r="D33" s="0" t="n">
        <v>59.1</v>
      </c>
      <c r="E33" s="0" t="n">
        <v>0.5</v>
      </c>
      <c r="F33" s="0" t="n">
        <v>1</v>
      </c>
      <c r="G33" s="0" t="n">
        <v>0.49</v>
      </c>
      <c r="H33" s="0" t="n">
        <f aca="false">1-'Table 4 - old'!H33</f>
        <v>0</v>
      </c>
      <c r="I33" s="0" t="n">
        <v>1</v>
      </c>
      <c r="J33" s="0" t="n">
        <v>0.45</v>
      </c>
      <c r="K33" s="0" t="n">
        <v>0.5</v>
      </c>
      <c r="L33" s="0" t="n">
        <v>0.5</v>
      </c>
      <c r="M33" s="0" t="n">
        <v>0.5</v>
      </c>
      <c r="N33" s="0" t="n">
        <v>6.5</v>
      </c>
      <c r="O33" s="0" t="n">
        <v>11.5</v>
      </c>
      <c r="P33" s="0" t="n">
        <f aca="false">1-'Table 4 - old'!O33</f>
        <v>0</v>
      </c>
      <c r="Q33" s="0" t="n">
        <f aca="false">1-'Table 4 - old'!P33</f>
        <v>0.5</v>
      </c>
      <c r="R33" s="0" t="n">
        <v>0.8</v>
      </c>
      <c r="S33" s="0" t="n">
        <v>1100</v>
      </c>
      <c r="T33" s="38" t="n">
        <v>7.90000009536743</v>
      </c>
      <c r="U33" s="0" t="n">
        <v>6.2</v>
      </c>
      <c r="V33" s="0" t="s">
        <v>187</v>
      </c>
    </row>
    <row r="34" customFormat="false" ht="13" hidden="false" customHeight="false" outlineLevel="0" collapsed="false">
      <c r="A34" s="35" t="s">
        <v>221</v>
      </c>
      <c r="B34" s="0" t="s">
        <v>399</v>
      </c>
      <c r="C34" s="0" t="s">
        <v>187</v>
      </c>
      <c r="D34" s="0" t="n">
        <v>38.7</v>
      </c>
      <c r="E34" s="0" t="n">
        <v>0</v>
      </c>
      <c r="F34" s="0" t="n">
        <v>0</v>
      </c>
      <c r="G34" s="0" t="n">
        <v>0.12</v>
      </c>
      <c r="H34" s="0" t="n">
        <f aca="false">1-'Table 4 - old'!H34</f>
        <v>1</v>
      </c>
      <c r="I34" s="0" t="n">
        <v>0</v>
      </c>
      <c r="J34" s="0" t="n">
        <v>0</v>
      </c>
      <c r="K34" s="0" t="n">
        <v>0.42</v>
      </c>
      <c r="L34" s="0" t="n">
        <v>0</v>
      </c>
      <c r="M34" s="0" t="n">
        <v>0</v>
      </c>
      <c r="N34" s="0" t="n">
        <v>12.5</v>
      </c>
      <c r="O34" s="0" t="n">
        <v>16.7</v>
      </c>
      <c r="P34" s="0" t="n">
        <f aca="false">1-'Table 4 - old'!O34</f>
        <v>1</v>
      </c>
      <c r="Q34" s="0" t="n">
        <f aca="false">1-'Table 4 - old'!P34</f>
        <v>1</v>
      </c>
      <c r="R34" s="0" t="n">
        <v>0</v>
      </c>
      <c r="S34" s="0" t="n">
        <v>31</v>
      </c>
      <c r="T34" s="38" t="s">
        <v>187</v>
      </c>
      <c r="U34" s="0" t="n">
        <v>2.2</v>
      </c>
      <c r="V34" s="0" t="n">
        <v>0.467</v>
      </c>
    </row>
    <row r="35" customFormat="false" ht="13" hidden="false" customHeight="false" outlineLevel="0" collapsed="false">
      <c r="A35" s="35" t="s">
        <v>252</v>
      </c>
      <c r="B35" s="0" t="n">
        <v>1949</v>
      </c>
      <c r="C35" s="0" t="n">
        <v>37.9</v>
      </c>
      <c r="D35" s="0" t="n">
        <v>66.3</v>
      </c>
      <c r="E35" s="0" t="n">
        <v>0</v>
      </c>
      <c r="F35" s="0" t="n">
        <v>0</v>
      </c>
      <c r="G35" s="0" t="n">
        <v>0.01</v>
      </c>
      <c r="H35" s="0" t="n">
        <f aca="false">1-'Table 4 - old'!H35</f>
        <v>0.8</v>
      </c>
      <c r="I35" s="0" t="n">
        <v>0.2</v>
      </c>
      <c r="J35" s="0" t="n">
        <v>0</v>
      </c>
      <c r="K35" s="0" t="n">
        <v>0.58</v>
      </c>
      <c r="L35" s="0" t="n">
        <v>0</v>
      </c>
      <c r="M35" s="0" t="n">
        <v>0</v>
      </c>
      <c r="N35" s="0" t="n">
        <v>20.2</v>
      </c>
      <c r="O35" s="0" t="n">
        <v>6.3</v>
      </c>
      <c r="P35" s="0" t="n">
        <f aca="false">1-'Table 4 - old'!O35</f>
        <v>0.8</v>
      </c>
      <c r="Q35" s="0" t="n">
        <f aca="false">1-'Table 4 - old'!P35</f>
        <v>0.8</v>
      </c>
      <c r="R35" s="0" t="n">
        <v>0.2</v>
      </c>
      <c r="S35" s="0" t="n">
        <v>56</v>
      </c>
      <c r="T35" s="38" t="n">
        <v>83.8000030517578</v>
      </c>
      <c r="U35" s="0" t="n">
        <v>1.9</v>
      </c>
      <c r="V35" s="0" t="s">
        <v>187</v>
      </c>
    </row>
    <row r="36" customFormat="false" ht="13" hidden="false" customHeight="false" outlineLevel="0" collapsed="false">
      <c r="A36" s="35" t="s">
        <v>253</v>
      </c>
      <c r="B36" s="0" t="n">
        <v>1954</v>
      </c>
      <c r="C36" s="0" t="n">
        <v>47.5</v>
      </c>
      <c r="D36" s="0" t="n">
        <v>51.2</v>
      </c>
      <c r="E36" s="0" t="n">
        <v>0</v>
      </c>
      <c r="F36" s="0" t="n">
        <v>0</v>
      </c>
      <c r="G36" s="0" t="n">
        <v>0.18</v>
      </c>
      <c r="H36" s="0" t="n">
        <f aca="false">1-'Table 4 - old'!H36</f>
        <v>1</v>
      </c>
      <c r="I36" s="0" t="n">
        <v>0</v>
      </c>
      <c r="J36" s="0" t="n">
        <v>0</v>
      </c>
      <c r="K36" s="0" t="n">
        <v>0.33</v>
      </c>
      <c r="L36" s="0" t="n">
        <v>0</v>
      </c>
      <c r="M36" s="0" t="n">
        <v>0</v>
      </c>
      <c r="N36" s="0" t="n">
        <v>12</v>
      </c>
      <c r="O36" s="0" t="n">
        <v>35.7</v>
      </c>
      <c r="P36" s="0" t="n">
        <f aca="false">1-'Table 4 - old'!O36</f>
        <v>1</v>
      </c>
      <c r="Q36" s="0" t="n">
        <f aca="false">1-'Table 4 - old'!P36</f>
        <v>1</v>
      </c>
      <c r="R36" s="0" t="n">
        <v>0</v>
      </c>
      <c r="S36" s="0" t="n">
        <v>130</v>
      </c>
      <c r="T36" s="38" t="n">
        <v>76.9000015258789</v>
      </c>
      <c r="U36" s="0" t="n">
        <v>2.5</v>
      </c>
      <c r="V36" s="0" t="n">
        <v>0.501</v>
      </c>
    </row>
    <row r="37" customFormat="false" ht="13" hidden="false" customHeight="false" outlineLevel="0" collapsed="false">
      <c r="A37" s="35" t="s">
        <v>299</v>
      </c>
      <c r="B37" s="0" t="n">
        <v>1963</v>
      </c>
      <c r="C37" s="0" t="s">
        <v>187</v>
      </c>
      <c r="D37" s="0" t="n">
        <v>55.4</v>
      </c>
      <c r="E37" s="0" t="s">
        <v>187</v>
      </c>
      <c r="F37" s="0" t="s">
        <v>187</v>
      </c>
      <c r="G37" s="0" t="s">
        <v>187</v>
      </c>
      <c r="H37" s="0" t="s">
        <v>187</v>
      </c>
      <c r="I37" s="0" t="s">
        <v>187</v>
      </c>
      <c r="J37" s="0" t="n">
        <v>0.05</v>
      </c>
      <c r="K37" s="0" t="n">
        <v>0.75</v>
      </c>
      <c r="L37" s="0" t="s">
        <v>187</v>
      </c>
      <c r="M37" s="0" t="s">
        <v>187</v>
      </c>
      <c r="N37" s="0" t="n">
        <v>12</v>
      </c>
      <c r="O37" s="0" t="n">
        <v>14.7</v>
      </c>
      <c r="P37" s="0" t="s">
        <v>187</v>
      </c>
      <c r="Q37" s="0" t="s">
        <v>187</v>
      </c>
      <c r="R37" s="0" t="s">
        <v>187</v>
      </c>
      <c r="S37" s="0" t="n">
        <v>990</v>
      </c>
      <c r="T37" s="38" t="n">
        <v>31.3999996185303</v>
      </c>
      <c r="U37" s="0" t="n">
        <v>6.7</v>
      </c>
      <c r="V37" s="0" t="s">
        <v>187</v>
      </c>
    </row>
    <row r="38" customFormat="false" ht="13" hidden="false" customHeight="false" outlineLevel="0" collapsed="false">
      <c r="A38" s="35" t="s">
        <v>300</v>
      </c>
      <c r="B38" s="0" t="s">
        <v>187</v>
      </c>
      <c r="C38" s="0" t="s">
        <v>187</v>
      </c>
      <c r="D38" s="0" t="n">
        <v>55.7</v>
      </c>
      <c r="E38" s="0" t="s">
        <v>187</v>
      </c>
      <c r="F38" s="0" t="s">
        <v>187</v>
      </c>
      <c r="G38" s="0" t="s">
        <v>187</v>
      </c>
      <c r="H38" s="0" t="s">
        <v>187</v>
      </c>
      <c r="I38" s="0" t="s">
        <v>187</v>
      </c>
      <c r="J38" s="0" t="s">
        <v>187</v>
      </c>
      <c r="K38" s="0" t="n">
        <v>0.75</v>
      </c>
      <c r="L38" s="0" t="s">
        <v>187</v>
      </c>
      <c r="M38" s="0" t="s">
        <v>187</v>
      </c>
      <c r="N38" s="0" t="n">
        <v>8.5</v>
      </c>
      <c r="O38" s="0" t="n">
        <v>12.5</v>
      </c>
      <c r="P38" s="0" t="s">
        <v>187</v>
      </c>
      <c r="Q38" s="0" t="s">
        <v>187</v>
      </c>
      <c r="R38" s="0" t="s">
        <v>187</v>
      </c>
      <c r="S38" s="0" t="n">
        <v>510</v>
      </c>
      <c r="T38" s="38" t="s">
        <v>187</v>
      </c>
      <c r="U38" s="0" t="n">
        <v>6.3</v>
      </c>
      <c r="V38" s="0" t="s">
        <v>187</v>
      </c>
    </row>
    <row r="39" customFormat="false" ht="13" hidden="false" customHeight="false" outlineLevel="0" collapsed="false">
      <c r="A39" s="35" t="s">
        <v>222</v>
      </c>
      <c r="B39" s="0" t="n">
        <v>1949</v>
      </c>
      <c r="C39" s="0" t="n">
        <v>34</v>
      </c>
      <c r="D39" s="0" t="n">
        <v>37.4</v>
      </c>
      <c r="E39" s="0" t="n">
        <v>0</v>
      </c>
      <c r="F39" s="0" t="n">
        <v>0</v>
      </c>
      <c r="G39" s="0" t="n">
        <v>0.06</v>
      </c>
      <c r="H39" s="0" t="n">
        <f aca="false">1-'Table 4 - old'!H39</f>
        <v>1</v>
      </c>
      <c r="I39" s="0" t="n">
        <v>0</v>
      </c>
      <c r="J39" s="0" t="n">
        <v>0</v>
      </c>
      <c r="K39" s="0" t="n">
        <v>0.33</v>
      </c>
      <c r="L39" s="0" t="n">
        <v>0</v>
      </c>
      <c r="M39" s="0" t="n">
        <v>0</v>
      </c>
      <c r="N39" s="0" t="n">
        <v>35.1</v>
      </c>
      <c r="O39" s="0" t="n">
        <v>25</v>
      </c>
      <c r="P39" s="0" t="n">
        <f aca="false">1-'Table 4 - old'!O39</f>
        <v>1</v>
      </c>
      <c r="Q39" s="0" t="n">
        <f aca="false">1-'Table 4 - old'!P39</f>
        <v>1</v>
      </c>
      <c r="R39" s="0" t="n">
        <v>0</v>
      </c>
      <c r="S39" s="0" t="n">
        <v>43</v>
      </c>
      <c r="T39" s="38" t="n">
        <v>75</v>
      </c>
      <c r="U39" s="0" t="n">
        <v>2.4</v>
      </c>
      <c r="V39" s="0" t="n">
        <v>0.67</v>
      </c>
    </row>
    <row r="40" customFormat="false" ht="13" hidden="false" customHeight="false" outlineLevel="0" collapsed="false">
      <c r="A40" s="35" t="s">
        <v>301</v>
      </c>
      <c r="B40" s="0" t="n">
        <v>1952</v>
      </c>
      <c r="C40" s="0" t="n">
        <v>20.6</v>
      </c>
      <c r="D40" s="0" t="n">
        <v>37</v>
      </c>
      <c r="E40" s="0" t="n">
        <v>0.6</v>
      </c>
      <c r="F40" s="0" t="n">
        <v>0.8</v>
      </c>
      <c r="G40" s="0" t="n">
        <v>0.25</v>
      </c>
      <c r="H40" s="0" t="n">
        <f aca="false">1-'Table 4 - old'!H40</f>
        <v>0</v>
      </c>
      <c r="I40" s="0" t="n">
        <v>0.2</v>
      </c>
      <c r="J40" s="0" t="n">
        <v>0.43</v>
      </c>
      <c r="K40" s="0" t="n">
        <v>0.42</v>
      </c>
      <c r="L40" s="0" t="n">
        <v>0</v>
      </c>
      <c r="M40" s="0" t="n">
        <v>0</v>
      </c>
      <c r="N40" s="0" t="n">
        <v>8.5</v>
      </c>
      <c r="O40" s="0" t="n">
        <v>17.1</v>
      </c>
      <c r="P40" s="0" t="n">
        <f aca="false">1-'Table 4 - old'!O40</f>
        <v>0.4</v>
      </c>
      <c r="Q40" s="0" t="n">
        <f aca="false">1-'Table 4 - old'!P40</f>
        <v>1</v>
      </c>
      <c r="R40" s="0" t="n">
        <v>0</v>
      </c>
      <c r="S40" s="0" t="n">
        <v>690</v>
      </c>
      <c r="T40" s="38" t="n">
        <v>15</v>
      </c>
      <c r="U40" s="0" t="n">
        <v>4.6</v>
      </c>
      <c r="V40" s="0" t="s">
        <v>187</v>
      </c>
    </row>
    <row r="41" customFormat="false" ht="13" hidden="false" customHeight="false" outlineLevel="0" collapsed="false">
      <c r="A41" s="35" t="s">
        <v>223</v>
      </c>
      <c r="B41" s="0" t="n">
        <v>1945</v>
      </c>
      <c r="C41" s="0" t="n">
        <v>47.2</v>
      </c>
      <c r="D41" s="0" t="n">
        <v>56.1</v>
      </c>
      <c r="E41" s="0" t="s">
        <v>187</v>
      </c>
      <c r="F41" s="0" t="s">
        <v>187</v>
      </c>
      <c r="G41" s="0" t="n">
        <v>0.02</v>
      </c>
      <c r="H41" s="0" t="s">
        <v>187</v>
      </c>
      <c r="I41" s="0" t="s">
        <v>187</v>
      </c>
      <c r="J41" s="0" t="s">
        <v>187</v>
      </c>
      <c r="K41" s="0" t="n">
        <v>0.25</v>
      </c>
      <c r="L41" s="0" t="s">
        <v>187</v>
      </c>
      <c r="M41" s="0" t="s">
        <v>187</v>
      </c>
      <c r="N41" s="0" t="n">
        <v>21.7</v>
      </c>
      <c r="O41" s="0" t="n">
        <v>33.3</v>
      </c>
      <c r="P41" s="0" t="s">
        <v>187</v>
      </c>
      <c r="Q41" s="0" t="s">
        <v>187</v>
      </c>
      <c r="R41" s="0" t="s">
        <v>187</v>
      </c>
      <c r="S41" s="0" t="n">
        <v>8</v>
      </c>
      <c r="T41" s="38" t="s">
        <v>187</v>
      </c>
      <c r="U41" s="0" t="n">
        <v>1.4</v>
      </c>
      <c r="V41" s="0" t="n">
        <v>0.534</v>
      </c>
    </row>
    <row r="42" customFormat="false" ht="13" hidden="false" customHeight="false" outlineLevel="0" collapsed="false">
      <c r="A42" s="35" t="s">
        <v>254</v>
      </c>
      <c r="B42" s="0" t="n">
        <v>1934</v>
      </c>
      <c r="C42" s="0" t="n">
        <v>37.8</v>
      </c>
      <c r="D42" s="0" t="s">
        <v>187</v>
      </c>
      <c r="E42" s="0" t="n">
        <v>0</v>
      </c>
      <c r="F42" s="0" t="n">
        <v>0</v>
      </c>
      <c r="G42" s="0" t="n">
        <v>0.29</v>
      </c>
      <c r="H42" s="0" t="n">
        <f aca="false">1-'Table 4 - old'!H42</f>
        <v>1</v>
      </c>
      <c r="I42" s="0" t="n">
        <v>0</v>
      </c>
      <c r="J42" s="0" t="n">
        <v>0</v>
      </c>
      <c r="K42" s="0" t="n">
        <v>0.5</v>
      </c>
      <c r="L42" s="0" t="n">
        <v>0</v>
      </c>
      <c r="M42" s="0" t="n">
        <v>0</v>
      </c>
      <c r="N42" s="0" t="n">
        <v>36</v>
      </c>
      <c r="O42" s="0" t="n">
        <v>16.2</v>
      </c>
      <c r="P42" s="0" t="n">
        <f aca="false">1-'Table 4 - old'!O42</f>
        <v>1</v>
      </c>
      <c r="Q42" s="0" t="n">
        <f aca="false">1-'Table 4 - old'!P42</f>
        <v>1</v>
      </c>
      <c r="R42" s="0" t="n">
        <v>0</v>
      </c>
      <c r="S42" s="0" t="n">
        <v>33</v>
      </c>
      <c r="T42" s="38" t="n">
        <v>73.3000030517578</v>
      </c>
      <c r="U42" s="0" t="n">
        <v>1.6</v>
      </c>
      <c r="V42" s="0" t="s">
        <v>187</v>
      </c>
    </row>
    <row r="43" customFormat="false" ht="13" hidden="false" customHeight="false" outlineLevel="0" collapsed="false">
      <c r="A43" s="35" t="s">
        <v>224</v>
      </c>
      <c r="B43" s="0" t="n">
        <v>1920</v>
      </c>
      <c r="C43" s="0" t="n">
        <v>46.1</v>
      </c>
      <c r="D43" s="0" t="n">
        <v>64.1</v>
      </c>
      <c r="E43" s="0" t="n">
        <v>0</v>
      </c>
      <c r="F43" s="0" t="n">
        <v>0</v>
      </c>
      <c r="G43" s="0" t="n">
        <v>0.01</v>
      </c>
      <c r="H43" s="0" t="n">
        <f aca="false">1-'Table 4 - old'!H43</f>
        <v>1</v>
      </c>
      <c r="I43" s="0" t="n">
        <v>0</v>
      </c>
      <c r="J43" s="0" t="n">
        <v>0</v>
      </c>
      <c r="K43" s="0" t="n">
        <v>0.42</v>
      </c>
      <c r="L43" s="0" t="n">
        <v>0</v>
      </c>
      <c r="M43" s="0" t="n">
        <v>0</v>
      </c>
      <c r="N43" s="0" t="n">
        <v>17</v>
      </c>
      <c r="O43" s="0" t="n">
        <v>11.1</v>
      </c>
      <c r="P43" s="0" t="n">
        <f aca="false">1-'Table 4 - old'!O43</f>
        <v>1</v>
      </c>
      <c r="Q43" s="0" t="n">
        <f aca="false">1-'Table 4 - old'!P43</f>
        <v>1</v>
      </c>
      <c r="R43" s="0" t="n">
        <v>0</v>
      </c>
      <c r="S43" s="0" t="n">
        <v>9</v>
      </c>
      <c r="T43" s="38" t="n">
        <v>72</v>
      </c>
      <c r="U43" s="0" t="n">
        <v>1.1</v>
      </c>
      <c r="V43" s="0" t="n">
        <v>0.579</v>
      </c>
    </row>
    <row r="44" customFormat="false" ht="13" hidden="false" customHeight="false" outlineLevel="0" collapsed="false">
      <c r="A44" s="35" t="s">
        <v>190</v>
      </c>
      <c r="B44" s="0" t="n">
        <v>1915</v>
      </c>
      <c r="C44" s="0" t="n">
        <v>47.5</v>
      </c>
      <c r="D44" s="0" t="n">
        <v>73</v>
      </c>
      <c r="E44" s="0" t="n">
        <v>0</v>
      </c>
      <c r="F44" s="0" t="n">
        <v>0</v>
      </c>
      <c r="G44" s="0" t="n">
        <v>0.01</v>
      </c>
      <c r="H44" s="0" t="n">
        <f aca="false">1-'Table 4 - old'!H44</f>
        <v>1</v>
      </c>
      <c r="I44" s="0" t="n">
        <v>0</v>
      </c>
      <c r="J44" s="0" t="n">
        <v>0</v>
      </c>
      <c r="K44" s="0" t="n">
        <v>0.25</v>
      </c>
      <c r="L44" s="0" t="n">
        <v>0</v>
      </c>
      <c r="M44" s="0" t="n">
        <v>0</v>
      </c>
      <c r="N44" s="0" t="n">
        <v>36.9</v>
      </c>
      <c r="O44" s="0" t="n">
        <v>33.3</v>
      </c>
      <c r="P44" s="0" t="n">
        <f aca="false">1-'Table 4 - old'!O44</f>
        <v>1</v>
      </c>
      <c r="Q44" s="0" t="n">
        <f aca="false">1-'Table 4 - old'!P44</f>
        <v>1</v>
      </c>
      <c r="R44" s="0" t="n">
        <v>0</v>
      </c>
      <c r="S44" s="0" t="n">
        <v>5</v>
      </c>
      <c r="T44" s="38" t="n">
        <v>78</v>
      </c>
      <c r="U44" s="0" t="n">
        <v>1.7</v>
      </c>
      <c r="V44" s="0" t="n">
        <v>0.825</v>
      </c>
    </row>
    <row r="45" customFormat="false" ht="13" hidden="false" customHeight="false" outlineLevel="0" collapsed="false">
      <c r="A45" s="35" t="s">
        <v>255</v>
      </c>
      <c r="B45" s="0" t="n">
        <v>1942</v>
      </c>
      <c r="C45" s="0" t="n">
        <v>35.8</v>
      </c>
      <c r="D45" s="0" t="n">
        <v>36.3</v>
      </c>
      <c r="E45" s="0" t="n">
        <v>0</v>
      </c>
      <c r="F45" s="0" t="n">
        <v>0</v>
      </c>
      <c r="G45" s="0" t="n">
        <v>0.29</v>
      </c>
      <c r="H45" s="0" t="n">
        <f aca="false">1-'Table 4 - old'!H45</f>
        <v>1</v>
      </c>
      <c r="I45" s="0" t="n">
        <v>0</v>
      </c>
      <c r="J45" s="0" t="n">
        <v>0</v>
      </c>
      <c r="K45" s="0" t="n">
        <v>0.5</v>
      </c>
      <c r="L45" s="0" t="n">
        <v>0</v>
      </c>
      <c r="M45" s="0" t="n">
        <v>0</v>
      </c>
      <c r="N45" s="0" t="n">
        <v>17.3</v>
      </c>
      <c r="O45" s="0" t="n">
        <v>14.3</v>
      </c>
      <c r="P45" s="0" t="n">
        <f aca="false">1-'Table 4 - old'!O45</f>
        <v>1</v>
      </c>
      <c r="Q45" s="0" t="n">
        <f aca="false">1-'Table 4 - old'!P45</f>
        <v>1</v>
      </c>
      <c r="R45" s="0" t="n">
        <v>0</v>
      </c>
      <c r="S45" s="0" t="n">
        <v>150</v>
      </c>
      <c r="T45" s="38" t="n">
        <v>64.6999969482422</v>
      </c>
      <c r="U45" s="0" t="n">
        <v>2.7</v>
      </c>
      <c r="V45" s="0" t="n">
        <v>0.529</v>
      </c>
    </row>
    <row r="46" customFormat="false" ht="13" hidden="false" customHeight="false" outlineLevel="0" collapsed="false">
      <c r="A46" s="35" t="s">
        <v>256</v>
      </c>
      <c r="B46" s="0" t="s">
        <v>400</v>
      </c>
      <c r="C46" s="0" t="n">
        <v>31.6</v>
      </c>
      <c r="D46" s="0" t="n">
        <v>30.5</v>
      </c>
      <c r="E46" s="0" t="n">
        <v>0</v>
      </c>
      <c r="F46" s="0" t="n">
        <v>0</v>
      </c>
      <c r="G46" s="0" t="n">
        <v>0.22</v>
      </c>
      <c r="H46" s="0" t="n">
        <f aca="false">1-'Table 4 - old'!H46</f>
        <v>1</v>
      </c>
      <c r="I46" s="0" t="n">
        <v>0</v>
      </c>
      <c r="J46" s="0" t="n">
        <v>0</v>
      </c>
      <c r="K46" s="0" t="n">
        <v>0.17</v>
      </c>
      <c r="L46" s="0" t="n">
        <v>0</v>
      </c>
      <c r="M46" s="0" t="n">
        <v>0</v>
      </c>
      <c r="N46" s="0" t="n">
        <v>16</v>
      </c>
      <c r="O46" s="0" t="n">
        <v>14.3</v>
      </c>
      <c r="P46" s="0" t="n">
        <f aca="false">1-'Table 4 - old'!O46</f>
        <v>1</v>
      </c>
      <c r="Q46" s="0" t="n">
        <f aca="false">1-'Table 4 - old'!P46</f>
        <v>1</v>
      </c>
      <c r="R46" s="0" t="n">
        <v>0</v>
      </c>
      <c r="S46" s="0" t="n">
        <v>130</v>
      </c>
      <c r="T46" s="38" t="n">
        <v>65.8000030517578</v>
      </c>
      <c r="U46" s="0" t="n">
        <v>2.8</v>
      </c>
      <c r="V46" s="0" t="n">
        <v>0.489</v>
      </c>
    </row>
    <row r="47" customFormat="false" ht="13" hidden="false" customHeight="false" outlineLevel="0" collapsed="false">
      <c r="A47" s="35" t="s">
        <v>257</v>
      </c>
      <c r="B47" s="0" t="n">
        <v>1956</v>
      </c>
      <c r="C47" s="0" t="n">
        <v>18.8</v>
      </c>
      <c r="D47" s="0" t="n">
        <v>26</v>
      </c>
      <c r="E47" s="0" t="n">
        <v>0.9</v>
      </c>
      <c r="F47" s="0" t="n">
        <v>1</v>
      </c>
      <c r="G47" s="0" t="n">
        <v>0.15</v>
      </c>
      <c r="H47" s="0" t="n">
        <f aca="false">1-'Table 4 - old'!H47</f>
        <v>0.1</v>
      </c>
      <c r="I47" s="0" t="n">
        <v>0.9</v>
      </c>
      <c r="J47" s="0" t="n">
        <v>0.97</v>
      </c>
      <c r="K47" s="0" t="n">
        <v>0.75</v>
      </c>
      <c r="L47" s="0" t="n">
        <v>0</v>
      </c>
      <c r="M47" s="0" t="n">
        <v>0.7</v>
      </c>
      <c r="N47" s="0" t="n">
        <v>2.9</v>
      </c>
      <c r="O47" s="0" t="n">
        <v>5.9</v>
      </c>
      <c r="P47" s="0" t="n">
        <f aca="false">1-'Table 4 - old'!O47</f>
        <v>1</v>
      </c>
      <c r="Q47" s="0" t="n">
        <f aca="false">1-'Table 4 - old'!P47</f>
        <v>1</v>
      </c>
      <c r="R47" s="0" t="n">
        <v>0</v>
      </c>
      <c r="S47" s="0" t="n">
        <v>84</v>
      </c>
      <c r="T47" s="38" t="n">
        <v>56.0999984741211</v>
      </c>
      <c r="U47" s="0" t="n">
        <v>3.2</v>
      </c>
      <c r="V47" s="0" t="n">
        <v>0.253</v>
      </c>
    </row>
    <row r="48" customFormat="false" ht="13" hidden="false" customHeight="false" outlineLevel="0" collapsed="false">
      <c r="A48" s="35" t="s">
        <v>258</v>
      </c>
      <c r="B48" s="0" t="n">
        <v>1939</v>
      </c>
      <c r="C48" s="0" t="n">
        <v>36.3</v>
      </c>
      <c r="D48" s="0" t="n">
        <v>43.9</v>
      </c>
      <c r="E48" s="0" t="n">
        <v>0</v>
      </c>
      <c r="F48" s="0" t="n">
        <v>0</v>
      </c>
      <c r="G48" s="0" t="n">
        <v>0.16</v>
      </c>
      <c r="H48" s="0" t="n">
        <f aca="false">1-'Table 4 - old'!H48</f>
        <v>1</v>
      </c>
      <c r="I48" s="0" t="n">
        <v>0</v>
      </c>
      <c r="J48" s="0" t="n">
        <v>0</v>
      </c>
      <c r="K48" s="0" t="n">
        <v>0.17</v>
      </c>
      <c r="L48" s="0" t="n">
        <v>0</v>
      </c>
      <c r="M48" s="0" t="n">
        <v>0</v>
      </c>
      <c r="N48" s="0" t="n">
        <v>10.7</v>
      </c>
      <c r="O48" s="0" t="n">
        <v>35.3</v>
      </c>
      <c r="P48" s="0" t="n">
        <f aca="false">1-'Table 4 - old'!O48</f>
        <v>0.9</v>
      </c>
      <c r="Q48" s="0" t="n">
        <f aca="false">1-'Table 4 - old'!P48</f>
        <v>0.9</v>
      </c>
      <c r="R48" s="0" t="n">
        <v>0.1</v>
      </c>
      <c r="S48" s="0" t="n">
        <v>150</v>
      </c>
      <c r="T48" s="38" t="n">
        <v>59.7000007629395</v>
      </c>
      <c r="U48" s="0" t="n">
        <v>2.9</v>
      </c>
      <c r="V48" s="0" t="n">
        <v>0.459</v>
      </c>
    </row>
    <row r="49" customFormat="false" ht="13" hidden="false" customHeight="false" outlineLevel="0" collapsed="false">
      <c r="A49" s="35" t="s">
        <v>302</v>
      </c>
      <c r="B49" s="0" t="n">
        <v>1963</v>
      </c>
      <c r="C49" s="0" t="n">
        <v>13.3</v>
      </c>
      <c r="D49" s="0" t="n">
        <v>39.8</v>
      </c>
      <c r="E49" s="0" t="n">
        <v>0</v>
      </c>
      <c r="F49" s="0" t="n">
        <v>1</v>
      </c>
      <c r="G49" s="0" t="n">
        <v>0.26</v>
      </c>
      <c r="H49" s="0" t="n">
        <f aca="false">1-'Table 4 - old'!H49</f>
        <v>0</v>
      </c>
      <c r="I49" s="0" t="n">
        <v>1</v>
      </c>
      <c r="J49" s="0" t="n">
        <v>0</v>
      </c>
      <c r="K49" s="0" t="n">
        <v>1</v>
      </c>
      <c r="L49" s="0" t="n">
        <v>0</v>
      </c>
      <c r="M49" s="0" t="n">
        <v>0</v>
      </c>
      <c r="N49" s="0" t="n">
        <v>18</v>
      </c>
      <c r="O49" s="0" t="n">
        <v>4.5</v>
      </c>
      <c r="P49" s="0" t="n">
        <f aca="false">1-'Table 4 - old'!O49</f>
        <v>0</v>
      </c>
      <c r="Q49" s="0" t="n">
        <f aca="false">1-'Table 4 - old'!P49</f>
        <v>0</v>
      </c>
      <c r="R49" s="0" t="n">
        <v>1</v>
      </c>
      <c r="S49" s="0" t="n">
        <v>880</v>
      </c>
      <c r="T49" s="38" t="s">
        <v>187</v>
      </c>
      <c r="U49" s="0" t="n">
        <v>5.5</v>
      </c>
      <c r="V49" s="0" t="s">
        <v>187</v>
      </c>
    </row>
    <row r="50" customFormat="false" ht="13" hidden="false" customHeight="false" outlineLevel="0" collapsed="false">
      <c r="A50" s="35" t="s">
        <v>303</v>
      </c>
      <c r="B50" s="0" t="n">
        <v>1955</v>
      </c>
      <c r="C50" s="0" t="n">
        <v>32.3</v>
      </c>
      <c r="D50" s="0" t="n">
        <v>51.5</v>
      </c>
      <c r="E50" s="0" t="n">
        <v>0.5</v>
      </c>
      <c r="F50" s="0" t="n">
        <v>0.7</v>
      </c>
      <c r="G50" s="0" t="n">
        <v>0.38</v>
      </c>
      <c r="H50" s="0" t="n">
        <f aca="false">1-'Table 4 - old'!H50</f>
        <v>0.2</v>
      </c>
      <c r="I50" s="0" t="n">
        <v>1</v>
      </c>
      <c r="J50" s="0" t="n">
        <v>0.95</v>
      </c>
      <c r="K50" s="0" t="n">
        <v>0.5</v>
      </c>
      <c r="L50" s="0" t="n">
        <v>0</v>
      </c>
      <c r="M50" s="0" t="n">
        <v>0.5</v>
      </c>
      <c r="N50" s="0" t="n">
        <v>22</v>
      </c>
      <c r="O50" s="0" t="n">
        <v>17.6</v>
      </c>
      <c r="P50" s="0" t="n">
        <f aca="false">1-'Table 4 - old'!O50</f>
        <v>0.5</v>
      </c>
      <c r="Q50" s="0" t="n">
        <f aca="false">1-'Table 4 - old'!P50</f>
        <v>0.5</v>
      </c>
      <c r="R50" s="0" t="n">
        <v>0.5</v>
      </c>
      <c r="S50" s="0" t="n">
        <v>630</v>
      </c>
      <c r="T50" s="38" t="n">
        <v>8</v>
      </c>
      <c r="U50" s="0" t="n">
        <v>4.8</v>
      </c>
      <c r="V50" s="0" t="s">
        <v>187</v>
      </c>
    </row>
    <row r="51" customFormat="false" ht="13" hidden="false" customHeight="false" outlineLevel="0" collapsed="false">
      <c r="A51" s="35" t="s">
        <v>225</v>
      </c>
      <c r="B51" s="0" t="n">
        <v>1918</v>
      </c>
      <c r="C51" s="0" t="n">
        <v>50</v>
      </c>
      <c r="D51" s="0" t="n">
        <v>64.1</v>
      </c>
      <c r="E51" s="0" t="n">
        <v>0</v>
      </c>
      <c r="F51" s="0" t="n">
        <v>0</v>
      </c>
      <c r="G51" s="0" t="n">
        <v>0.09</v>
      </c>
      <c r="H51" s="0" t="n">
        <f aca="false">1-'Table 4 - old'!H51</f>
        <v>1</v>
      </c>
      <c r="I51" s="0" t="n">
        <v>0</v>
      </c>
      <c r="J51" s="0" t="n">
        <v>0</v>
      </c>
      <c r="K51" s="0" t="n">
        <v>0.33</v>
      </c>
      <c r="L51" s="0" t="n">
        <v>0</v>
      </c>
      <c r="M51" s="0" t="n">
        <v>0</v>
      </c>
      <c r="N51" s="0" t="n">
        <v>18.8</v>
      </c>
      <c r="O51" s="0" t="n">
        <v>15.4</v>
      </c>
      <c r="P51" s="0" t="n">
        <f aca="false">1-'Table 4 - old'!O51</f>
        <v>1</v>
      </c>
      <c r="Q51" s="0" t="n">
        <f aca="false">1-'Table 4 - old'!P51</f>
        <v>1</v>
      </c>
      <c r="R51" s="0" t="n">
        <v>0</v>
      </c>
      <c r="S51" s="0" t="n">
        <v>63</v>
      </c>
      <c r="T51" s="38" t="n">
        <v>70.3000030517578</v>
      </c>
      <c r="U51" s="0" t="n">
        <v>1.3</v>
      </c>
      <c r="V51" s="0" t="n">
        <v>0.56</v>
      </c>
    </row>
    <row r="52" customFormat="false" ht="13" hidden="false" customHeight="false" outlineLevel="0" collapsed="false">
      <c r="A52" s="35" t="s">
        <v>304</v>
      </c>
      <c r="B52" s="0" t="n">
        <v>1955</v>
      </c>
      <c r="C52" s="0" t="n">
        <v>34.1</v>
      </c>
      <c r="D52" s="0" t="n">
        <v>52.3</v>
      </c>
      <c r="E52" s="0" t="n">
        <v>0</v>
      </c>
      <c r="F52" s="0" t="n">
        <v>0</v>
      </c>
      <c r="G52" s="0" t="n">
        <v>0.3</v>
      </c>
      <c r="H52" s="0" t="n">
        <f aca="false">1-'Table 4 - old'!H52</f>
        <v>0</v>
      </c>
      <c r="I52" s="0" t="n">
        <v>0</v>
      </c>
      <c r="J52" s="0" t="n">
        <v>0.8</v>
      </c>
      <c r="K52" s="0" t="n">
        <v>0.75</v>
      </c>
      <c r="L52" s="0" t="n">
        <v>0</v>
      </c>
      <c r="M52" s="0" t="n">
        <v>0</v>
      </c>
      <c r="N52" s="0" t="n">
        <v>7.7</v>
      </c>
      <c r="O52" s="0" t="n">
        <v>5.9</v>
      </c>
      <c r="P52" s="0" t="n">
        <f aca="false">1-'Table 4 - old'!O52</f>
        <v>0.3</v>
      </c>
      <c r="Q52" s="0" t="n">
        <f aca="false">1-'Table 4 - old'!P52</f>
        <v>0.5</v>
      </c>
      <c r="R52" s="0" t="n">
        <v>0.5</v>
      </c>
      <c r="S52" s="0" t="n">
        <v>850</v>
      </c>
      <c r="T52" s="38" t="n">
        <v>8.10000038146973</v>
      </c>
      <c r="U52" s="0" t="n">
        <v>5.6</v>
      </c>
      <c r="V52" s="0" t="s">
        <v>187</v>
      </c>
    </row>
    <row r="53" customFormat="false" ht="13" hidden="false" customHeight="false" outlineLevel="0" collapsed="false">
      <c r="A53" s="35" t="s">
        <v>259</v>
      </c>
      <c r="B53" s="0" t="n">
        <v>1963</v>
      </c>
      <c r="C53" s="0" t="n">
        <v>33.6</v>
      </c>
      <c r="D53" s="0" t="n">
        <v>36.9</v>
      </c>
      <c r="E53" s="0" t="n">
        <v>0</v>
      </c>
      <c r="F53" s="0" t="n">
        <v>0</v>
      </c>
      <c r="G53" s="0" t="n">
        <v>0.1</v>
      </c>
      <c r="H53" s="0" t="n">
        <f aca="false">1-'Table 4 - old'!H53</f>
        <v>1</v>
      </c>
      <c r="I53" s="0" t="n">
        <v>0</v>
      </c>
      <c r="J53" s="0" t="n">
        <v>0</v>
      </c>
      <c r="K53" s="0" t="n">
        <v>0.75</v>
      </c>
      <c r="L53" s="0" t="n">
        <v>0</v>
      </c>
      <c r="M53" s="0" t="n">
        <v>0</v>
      </c>
      <c r="N53" s="0" t="n">
        <v>8.5</v>
      </c>
      <c r="O53" s="0" t="n">
        <v>9.1</v>
      </c>
      <c r="P53" s="0" t="n">
        <f aca="false">1-'Table 4 - old'!O53</f>
        <v>0.5</v>
      </c>
      <c r="Q53" s="0" t="n">
        <f aca="false">1-'Table 4 - old'!P53</f>
        <v>0.5</v>
      </c>
      <c r="R53" s="0" t="n">
        <v>0</v>
      </c>
      <c r="S53" s="0" t="n">
        <v>75</v>
      </c>
      <c r="T53" s="38" t="n">
        <v>41</v>
      </c>
      <c r="U53" s="0" t="n">
        <v>2.6</v>
      </c>
      <c r="V53" s="0" t="s">
        <v>187</v>
      </c>
    </row>
    <row r="54" customFormat="false" ht="13" hidden="false" customHeight="false" outlineLevel="0" collapsed="false">
      <c r="A54" s="35" t="s">
        <v>191</v>
      </c>
      <c r="B54" s="0" t="n">
        <v>1906</v>
      </c>
      <c r="C54" s="0" t="n">
        <v>50.1</v>
      </c>
      <c r="D54" s="0" t="n">
        <v>72</v>
      </c>
      <c r="E54" s="0" t="n">
        <v>0</v>
      </c>
      <c r="F54" s="0" t="n">
        <v>0</v>
      </c>
      <c r="G54" s="0" t="n">
        <v>0.01</v>
      </c>
      <c r="H54" s="0" t="n">
        <f aca="false">1-'Table 4 - old'!H54</f>
        <v>1</v>
      </c>
      <c r="I54" s="0" t="n">
        <v>0</v>
      </c>
      <c r="J54" s="0" t="n">
        <v>0</v>
      </c>
      <c r="K54" s="0" t="n">
        <v>0.5</v>
      </c>
      <c r="L54" s="0" t="n">
        <v>0</v>
      </c>
      <c r="M54" s="0" t="n">
        <v>0</v>
      </c>
      <c r="N54" s="0" t="n">
        <v>37.5</v>
      </c>
      <c r="O54" s="0" t="n">
        <v>47.1</v>
      </c>
      <c r="P54" s="0" t="n">
        <f aca="false">1-'Table 4 - old'!O54</f>
        <v>1</v>
      </c>
      <c r="Q54" s="0" t="n">
        <f aca="false">1-'Table 4 - old'!P54</f>
        <v>1</v>
      </c>
      <c r="R54" s="0" t="n">
        <v>0</v>
      </c>
      <c r="S54" s="0" t="n">
        <v>6</v>
      </c>
      <c r="T54" s="38" t="n">
        <v>77.4000015258789</v>
      </c>
      <c r="U54" s="0" t="n">
        <v>1.7</v>
      </c>
      <c r="V54" s="0" t="n">
        <v>0.801</v>
      </c>
    </row>
    <row r="55" customFormat="false" ht="13" hidden="false" customHeight="false" outlineLevel="0" collapsed="false">
      <c r="A55" s="35" t="s">
        <v>192</v>
      </c>
      <c r="B55" s="0" t="n">
        <v>1944</v>
      </c>
      <c r="C55" s="0" t="n">
        <v>46.8</v>
      </c>
      <c r="D55" s="0" t="n">
        <v>58.8</v>
      </c>
      <c r="E55" s="0" t="n">
        <v>0</v>
      </c>
      <c r="F55" s="0" t="n">
        <v>0.01</v>
      </c>
      <c r="G55" s="0" t="n">
        <v>0</v>
      </c>
      <c r="H55" s="0" t="n">
        <f aca="false">1-'Table 4 - old'!H55</f>
        <v>1</v>
      </c>
      <c r="I55" s="0" t="n">
        <v>0</v>
      </c>
      <c r="J55" s="0" t="n">
        <v>0</v>
      </c>
      <c r="K55" s="0" t="n">
        <v>0.25</v>
      </c>
      <c r="L55" s="0" t="n">
        <v>0</v>
      </c>
      <c r="M55" s="0" t="n">
        <v>0</v>
      </c>
      <c r="N55" s="0" t="n">
        <v>12.2</v>
      </c>
      <c r="O55" s="0" t="n">
        <v>17.6</v>
      </c>
      <c r="P55" s="0" t="n">
        <f aca="false">1-'Table 4 - old'!O55</f>
        <v>1</v>
      </c>
      <c r="Q55" s="0" t="n">
        <f aca="false">1-'Table 4 - old'!P55</f>
        <v>1</v>
      </c>
      <c r="R55" s="0" t="n">
        <v>0</v>
      </c>
      <c r="S55" s="0" t="n">
        <v>17</v>
      </c>
      <c r="T55" s="38" t="n">
        <v>74.5999984741211</v>
      </c>
      <c r="U55" s="0" t="n">
        <v>1.9</v>
      </c>
      <c r="V55" s="0" t="s">
        <v>187</v>
      </c>
    </row>
    <row r="56" customFormat="false" ht="13" hidden="false" customHeight="false" outlineLevel="0" collapsed="false">
      <c r="A56" s="35" t="s">
        <v>226</v>
      </c>
      <c r="B56" s="0" t="n">
        <v>1956</v>
      </c>
      <c r="C56" s="0" t="s">
        <v>187</v>
      </c>
      <c r="D56" s="0" t="n">
        <v>59.2</v>
      </c>
      <c r="E56" s="0" t="s">
        <v>187</v>
      </c>
      <c r="F56" s="0" t="s">
        <v>187</v>
      </c>
      <c r="G56" s="0" t="n">
        <v>0.22</v>
      </c>
      <c r="H56" s="0" t="s">
        <v>187</v>
      </c>
      <c r="I56" s="0" t="s">
        <v>187</v>
      </c>
      <c r="J56" s="0" t="s">
        <v>187</v>
      </c>
      <c r="K56" s="0" t="n">
        <v>1</v>
      </c>
      <c r="L56" s="0" t="s">
        <v>187</v>
      </c>
      <c r="M56" s="0" t="s">
        <v>187</v>
      </c>
      <c r="N56" s="0" t="n">
        <v>9.2</v>
      </c>
      <c r="O56" s="0" t="n">
        <v>11.8</v>
      </c>
      <c r="P56" s="0" t="s">
        <v>187</v>
      </c>
      <c r="Q56" s="0" t="s">
        <v>187</v>
      </c>
      <c r="R56" s="0" t="s">
        <v>187</v>
      </c>
      <c r="S56" s="0" t="n">
        <v>420</v>
      </c>
      <c r="T56" s="38" t="n">
        <v>32.7000007629395</v>
      </c>
      <c r="U56" s="0" t="n">
        <v>4.1</v>
      </c>
      <c r="V56" s="0" t="s">
        <v>187</v>
      </c>
    </row>
    <row r="57" customFormat="false" ht="13" hidden="false" customHeight="false" outlineLevel="0" collapsed="false">
      <c r="A57" s="35" t="s">
        <v>305</v>
      </c>
      <c r="B57" s="0" t="n">
        <v>1960</v>
      </c>
      <c r="C57" s="0" t="s">
        <v>187</v>
      </c>
      <c r="D57" s="0" t="n">
        <v>59.5</v>
      </c>
      <c r="E57" s="0" t="s">
        <v>187</v>
      </c>
      <c r="F57" s="0" t="s">
        <v>187</v>
      </c>
      <c r="G57" s="0" t="n">
        <v>0.39</v>
      </c>
      <c r="H57" s="0" t="s">
        <v>187</v>
      </c>
      <c r="I57" s="0" t="s">
        <v>187</v>
      </c>
      <c r="J57" s="0" t="n">
        <v>0.8</v>
      </c>
      <c r="K57" s="0" t="n">
        <v>0.5</v>
      </c>
      <c r="L57" s="0" t="s">
        <v>187</v>
      </c>
      <c r="M57" s="0" t="s">
        <v>187</v>
      </c>
      <c r="N57" s="0" t="n">
        <v>13.2</v>
      </c>
      <c r="O57" s="0" t="n">
        <v>20</v>
      </c>
      <c r="P57" s="0" t="s">
        <v>187</v>
      </c>
      <c r="Q57" s="0" t="s">
        <v>187</v>
      </c>
      <c r="R57" s="0" t="s">
        <v>187</v>
      </c>
      <c r="S57" s="0" t="n">
        <v>540</v>
      </c>
      <c r="T57" s="38" t="n">
        <v>9.60000038146973</v>
      </c>
      <c r="U57" s="0" t="n">
        <v>4.8</v>
      </c>
      <c r="V57" s="0" t="s">
        <v>187</v>
      </c>
    </row>
    <row r="58" customFormat="false" ht="13" hidden="false" customHeight="false" outlineLevel="0" collapsed="false">
      <c r="A58" s="35" t="s">
        <v>306</v>
      </c>
      <c r="B58" s="0" t="s">
        <v>401</v>
      </c>
      <c r="C58" s="0" t="s">
        <v>187</v>
      </c>
      <c r="D58" s="0" t="n">
        <v>42.2</v>
      </c>
      <c r="E58" s="0" t="s">
        <v>187</v>
      </c>
      <c r="F58" s="0" t="s">
        <v>187</v>
      </c>
      <c r="G58" s="0" t="n">
        <v>0.16</v>
      </c>
      <c r="H58" s="0" t="s">
        <v>187</v>
      </c>
      <c r="I58" s="0" t="s">
        <v>187</v>
      </c>
      <c r="J58" s="0" t="s">
        <v>187</v>
      </c>
      <c r="K58" s="0" t="n">
        <v>0.75</v>
      </c>
      <c r="L58" s="0" t="s">
        <v>187</v>
      </c>
      <c r="M58" s="0" t="s">
        <v>187</v>
      </c>
      <c r="N58" s="0" t="n">
        <v>9.4</v>
      </c>
      <c r="O58" s="0" t="n">
        <v>22.2</v>
      </c>
      <c r="P58" s="0" t="s">
        <v>187</v>
      </c>
      <c r="Q58" s="0" t="s">
        <v>187</v>
      </c>
      <c r="R58" s="0" t="s">
        <v>187</v>
      </c>
      <c r="S58" s="0" t="n">
        <v>32</v>
      </c>
      <c r="T58" s="38" t="n">
        <v>40.5</v>
      </c>
      <c r="U58" s="0" t="n">
        <v>1.1</v>
      </c>
      <c r="V58" s="0" t="n">
        <v>0.381</v>
      </c>
    </row>
    <row r="59" customFormat="false" ht="13" hidden="false" customHeight="false" outlineLevel="0" collapsed="false">
      <c r="A59" s="35" t="s">
        <v>193</v>
      </c>
      <c r="B59" s="0" t="n">
        <v>1918</v>
      </c>
      <c r="C59" s="0" t="n">
        <v>44.7</v>
      </c>
      <c r="D59" s="0" t="n">
        <v>53.9</v>
      </c>
      <c r="E59" s="0" t="n">
        <v>0</v>
      </c>
      <c r="F59" s="0" t="n">
        <v>0</v>
      </c>
      <c r="G59" s="0" t="n">
        <v>0.02</v>
      </c>
      <c r="H59" s="0" t="n">
        <f aca="false">1-'Table 4 - old'!H59</f>
        <v>1</v>
      </c>
      <c r="I59" s="0" t="n">
        <v>0</v>
      </c>
      <c r="J59" s="0" t="n">
        <v>0</v>
      </c>
      <c r="K59" s="0" t="n">
        <v>0.17</v>
      </c>
      <c r="L59" s="0" t="n">
        <v>0</v>
      </c>
      <c r="M59" s="0" t="n">
        <v>0</v>
      </c>
      <c r="N59" s="0" t="n">
        <v>32.8</v>
      </c>
      <c r="O59" s="0" t="n">
        <v>46.2</v>
      </c>
      <c r="P59" s="0" t="n">
        <f aca="false">1-'Table 4 - old'!O59</f>
        <v>1</v>
      </c>
      <c r="Q59" s="0" t="n">
        <f aca="false">1-'Table 4 - old'!P59</f>
        <v>1</v>
      </c>
      <c r="R59" s="0" t="n">
        <v>0</v>
      </c>
      <c r="S59" s="0" t="n">
        <v>8</v>
      </c>
      <c r="T59" s="38" t="n">
        <v>74.6999969482422</v>
      </c>
      <c r="U59" s="0" t="n">
        <v>1.3</v>
      </c>
      <c r="V59" s="0" t="n">
        <v>0.776</v>
      </c>
    </row>
    <row r="60" customFormat="false" ht="13" hidden="false" customHeight="false" outlineLevel="0" collapsed="false">
      <c r="A60" s="35" t="s">
        <v>307</v>
      </c>
      <c r="B60" s="0" t="n">
        <v>1954</v>
      </c>
      <c r="C60" s="0" t="n">
        <v>29.6</v>
      </c>
      <c r="D60" s="0" t="n">
        <v>74.6</v>
      </c>
      <c r="E60" s="0" t="n">
        <v>0</v>
      </c>
      <c r="F60" s="0" t="n">
        <v>1</v>
      </c>
      <c r="G60" s="0" t="n">
        <v>0.16</v>
      </c>
      <c r="H60" s="0" t="n">
        <f aca="false">1-'Table 4 - old'!H60</f>
        <v>0</v>
      </c>
      <c r="I60" s="0" t="n">
        <v>0.7</v>
      </c>
      <c r="J60" s="0" t="n">
        <v>0.25</v>
      </c>
      <c r="K60" s="0" t="n">
        <v>0.58</v>
      </c>
      <c r="L60" s="0" t="n">
        <v>0</v>
      </c>
      <c r="M60" s="0" t="n">
        <v>0</v>
      </c>
      <c r="N60" s="0" t="n">
        <v>10.9</v>
      </c>
      <c r="O60" s="0" t="n">
        <v>11.8</v>
      </c>
      <c r="P60" s="0" t="n">
        <f aca="false">1-'Table 4 - old'!O60</f>
        <v>0.3</v>
      </c>
      <c r="Q60" s="0" t="n">
        <f aca="false">1-'Table 4 - old'!P60</f>
        <v>0.5</v>
      </c>
      <c r="R60" s="0" t="n">
        <v>0.5</v>
      </c>
      <c r="S60" s="0" t="n">
        <v>540</v>
      </c>
      <c r="T60" s="38" t="n">
        <v>22</v>
      </c>
      <c r="U60" s="0" t="n">
        <v>4.4</v>
      </c>
      <c r="V60" s="0" t="s">
        <v>187</v>
      </c>
    </row>
    <row r="61" customFormat="false" ht="13" hidden="false" customHeight="false" outlineLevel="0" collapsed="false">
      <c r="A61" s="35" t="s">
        <v>194</v>
      </c>
      <c r="B61" s="0" t="s">
        <v>402</v>
      </c>
      <c r="C61" s="0" t="n">
        <v>38.4</v>
      </c>
      <c r="D61" s="0" t="n">
        <v>45.4</v>
      </c>
      <c r="E61" s="0" t="n">
        <v>0</v>
      </c>
      <c r="F61" s="0" t="n">
        <v>0</v>
      </c>
      <c r="G61" s="0" t="n">
        <v>0.06</v>
      </c>
      <c r="H61" s="0" t="n">
        <f aca="false">1-'Table 4 - old'!H61</f>
        <v>1</v>
      </c>
      <c r="I61" s="0" t="n">
        <v>0</v>
      </c>
      <c r="J61" s="0" t="n">
        <v>0</v>
      </c>
      <c r="K61" s="0" t="n">
        <v>0.33</v>
      </c>
      <c r="L61" s="0" t="n">
        <v>0</v>
      </c>
      <c r="M61" s="0" t="n">
        <v>0</v>
      </c>
      <c r="N61" s="0" t="n">
        <v>14</v>
      </c>
      <c r="O61" s="0" t="n">
        <v>5.6</v>
      </c>
      <c r="P61" s="0" t="n">
        <f aca="false">1-'Table 4 - old'!O61</f>
        <v>0.98</v>
      </c>
      <c r="Q61" s="0" t="n">
        <f aca="false">1-'Table 4 - old'!P61</f>
        <v>0.98</v>
      </c>
      <c r="R61" s="0" t="n">
        <v>0.02</v>
      </c>
      <c r="S61" s="0" t="n">
        <v>9</v>
      </c>
      <c r="T61" s="38" t="s">
        <v>187</v>
      </c>
      <c r="U61" s="0" t="n">
        <v>1.3</v>
      </c>
      <c r="V61" s="0" t="n">
        <v>0.519</v>
      </c>
    </row>
    <row r="62" customFormat="false" ht="13" hidden="false" customHeight="false" outlineLevel="0" collapsed="false">
      <c r="A62" s="35" t="s">
        <v>260</v>
      </c>
      <c r="B62" s="0" t="n">
        <v>1946</v>
      </c>
      <c r="C62" s="0" t="n">
        <v>33</v>
      </c>
      <c r="D62" s="0" t="n">
        <v>33.5</v>
      </c>
      <c r="E62" s="0" t="s">
        <v>187</v>
      </c>
      <c r="F62" s="0" t="s">
        <v>187</v>
      </c>
      <c r="G62" s="0" t="n">
        <v>0.26</v>
      </c>
      <c r="H62" s="0" t="s">
        <v>187</v>
      </c>
      <c r="I62" s="0" t="s">
        <v>187</v>
      </c>
      <c r="J62" s="0" t="s">
        <v>187</v>
      </c>
      <c r="K62" s="0" t="n">
        <v>0.67</v>
      </c>
      <c r="L62" s="0" t="s">
        <v>187</v>
      </c>
      <c r="M62" s="0" t="s">
        <v>187</v>
      </c>
      <c r="N62" s="0" t="n">
        <v>8.2</v>
      </c>
      <c r="O62" s="0" t="n">
        <v>25</v>
      </c>
      <c r="P62" s="0" t="s">
        <v>187</v>
      </c>
      <c r="Q62" s="0" t="s">
        <v>187</v>
      </c>
      <c r="R62" s="0" t="s">
        <v>187</v>
      </c>
      <c r="S62" s="0" t="n">
        <v>240</v>
      </c>
      <c r="T62" s="38" t="n">
        <v>38.2000007629395</v>
      </c>
      <c r="U62" s="0" t="n">
        <v>4.3</v>
      </c>
      <c r="V62" s="0" t="s">
        <v>187</v>
      </c>
    </row>
    <row r="63" customFormat="false" ht="13" hidden="false" customHeight="false" outlineLevel="0" collapsed="false">
      <c r="A63" s="35" t="s">
        <v>308</v>
      </c>
      <c r="B63" s="0" t="n">
        <v>1958</v>
      </c>
      <c r="C63" s="0" t="n">
        <v>30.1</v>
      </c>
      <c r="D63" s="0" t="n">
        <v>67.6</v>
      </c>
      <c r="E63" s="0" t="n">
        <v>0.8</v>
      </c>
      <c r="F63" s="0" t="n">
        <v>1</v>
      </c>
      <c r="G63" s="0" t="n">
        <v>0.46</v>
      </c>
      <c r="H63" s="0" t="n">
        <f aca="false">1-'Table 4 - old'!H63</f>
        <v>0</v>
      </c>
      <c r="I63" s="0" t="n">
        <v>0.2</v>
      </c>
      <c r="J63" s="0" t="n">
        <v>0.99</v>
      </c>
      <c r="K63" s="0" t="n">
        <v>0.5</v>
      </c>
      <c r="L63" s="0" t="n">
        <v>0</v>
      </c>
      <c r="M63" s="0" t="n">
        <v>0</v>
      </c>
      <c r="N63" s="0" t="n">
        <v>19.3</v>
      </c>
      <c r="O63" s="0" t="n">
        <v>15.4</v>
      </c>
      <c r="P63" s="0" t="n">
        <f aca="false">1-'Table 4 - old'!O63</f>
        <v>0</v>
      </c>
      <c r="Q63" s="0" t="n">
        <f aca="false">1-'Table 4 - old'!P63</f>
        <v>1</v>
      </c>
      <c r="R63" s="0" t="n">
        <v>0</v>
      </c>
      <c r="S63" s="0" t="n">
        <v>740</v>
      </c>
      <c r="T63" s="38" t="n">
        <v>6.19999980926514</v>
      </c>
      <c r="U63" s="0" t="n">
        <v>5</v>
      </c>
      <c r="V63" s="0" t="s">
        <v>187</v>
      </c>
    </row>
    <row r="64" customFormat="false" ht="13" hidden="false" customHeight="false" outlineLevel="0" collapsed="false">
      <c r="A64" s="35" t="s">
        <v>309</v>
      </c>
      <c r="B64" s="0" t="n">
        <v>1977</v>
      </c>
      <c r="C64" s="0" t="s">
        <v>187</v>
      </c>
      <c r="D64" s="0" t="n">
        <v>48.5</v>
      </c>
      <c r="E64" s="0" t="s">
        <v>187</v>
      </c>
      <c r="F64" s="0" t="s">
        <v>187</v>
      </c>
      <c r="G64" s="0" t="s">
        <v>187</v>
      </c>
      <c r="H64" s="0" t="s">
        <v>187</v>
      </c>
      <c r="I64" s="0" t="s">
        <v>187</v>
      </c>
      <c r="J64" s="0" t="n">
        <v>0.5</v>
      </c>
      <c r="K64" s="0" t="n">
        <v>1</v>
      </c>
      <c r="L64" s="0" t="s">
        <v>187</v>
      </c>
      <c r="M64" s="0" t="s">
        <v>187</v>
      </c>
      <c r="N64" s="0" t="n">
        <v>14</v>
      </c>
      <c r="O64" s="0" t="n">
        <v>37.5</v>
      </c>
      <c r="P64" s="0" t="s">
        <v>187</v>
      </c>
      <c r="Q64" s="0" t="s">
        <v>187</v>
      </c>
      <c r="R64" s="0" t="s">
        <v>187</v>
      </c>
      <c r="S64" s="0" t="n">
        <v>1100</v>
      </c>
      <c r="T64" s="38" t="n">
        <v>7.59999990463257</v>
      </c>
      <c r="U64" s="0" t="n">
        <v>6.6</v>
      </c>
      <c r="V64" s="0" t="s">
        <v>187</v>
      </c>
    </row>
    <row r="65" customFormat="false" ht="13" hidden="false" customHeight="false" outlineLevel="0" collapsed="false">
      <c r="A65" s="35" t="s">
        <v>310</v>
      </c>
      <c r="B65" s="0" t="n">
        <v>1950</v>
      </c>
      <c r="C65" s="0" t="n">
        <v>44.2</v>
      </c>
      <c r="D65" s="0" t="n">
        <v>55.6</v>
      </c>
      <c r="E65" s="0" t="n">
        <v>0</v>
      </c>
      <c r="F65" s="0" t="n">
        <v>0.3</v>
      </c>
      <c r="G65" s="0" t="n">
        <v>0.19</v>
      </c>
      <c r="H65" s="0" t="n">
        <f aca="false">1-'Table 4 - old'!H65</f>
        <v>1</v>
      </c>
      <c r="I65" s="0" t="n">
        <v>0</v>
      </c>
      <c r="J65" s="0" t="n">
        <v>0</v>
      </c>
      <c r="K65" s="0" t="n">
        <v>0.67</v>
      </c>
      <c r="L65" s="0" t="n">
        <v>0</v>
      </c>
      <c r="M65" s="0" t="n">
        <v>0</v>
      </c>
      <c r="N65" s="0" t="n">
        <v>3.6</v>
      </c>
      <c r="O65" s="0" t="n">
        <v>25</v>
      </c>
      <c r="P65" s="0" t="n">
        <f aca="false">1-'Table 4 - old'!O65</f>
        <v>1</v>
      </c>
      <c r="Q65" s="0" t="n">
        <f aca="false">1-'Table 4 - old'!P65</f>
        <v>1</v>
      </c>
      <c r="R65" s="0" t="n">
        <v>0</v>
      </c>
      <c r="S65" s="0" t="n">
        <v>680</v>
      </c>
      <c r="T65" s="38" t="n">
        <v>27.3999996185303</v>
      </c>
      <c r="U65" s="0" t="n">
        <v>4.2</v>
      </c>
      <c r="V65" s="0" t="s">
        <v>187</v>
      </c>
    </row>
    <row r="66" customFormat="false" ht="13" hidden="false" customHeight="false" outlineLevel="0" collapsed="false">
      <c r="A66" s="35" t="s">
        <v>261</v>
      </c>
      <c r="B66" s="0" t="n">
        <v>1955</v>
      </c>
      <c r="C66" s="0" t="n">
        <v>34.2</v>
      </c>
      <c r="D66" s="0" t="n">
        <v>37.3</v>
      </c>
      <c r="E66" s="0" t="n">
        <v>0</v>
      </c>
      <c r="F66" s="0" t="n">
        <v>0</v>
      </c>
      <c r="G66" s="0" t="n">
        <v>0.31</v>
      </c>
      <c r="H66" s="0" t="n">
        <f aca="false">1-'Table 4 - old'!H66</f>
        <v>1</v>
      </c>
      <c r="I66" s="0" t="n">
        <v>0</v>
      </c>
      <c r="J66" s="0" t="n">
        <v>0</v>
      </c>
      <c r="K66" s="0" t="n">
        <v>0.67</v>
      </c>
      <c r="L66" s="0" t="n">
        <v>0</v>
      </c>
      <c r="M66" s="0" t="n">
        <v>0</v>
      </c>
      <c r="N66" s="0" t="n">
        <v>5.5</v>
      </c>
      <c r="O66" s="0" t="n">
        <v>14.3</v>
      </c>
      <c r="P66" s="0" t="n">
        <f aca="false">1-'Table 4 - old'!O66</f>
        <v>0.4</v>
      </c>
      <c r="Q66" s="0" t="n">
        <f aca="false">1-'Table 4 - old'!P66</f>
        <v>0.7</v>
      </c>
      <c r="R66" s="0" t="n">
        <v>0</v>
      </c>
      <c r="S66" s="0" t="n">
        <v>110</v>
      </c>
      <c r="T66" s="38" t="n">
        <v>61.7999992370606</v>
      </c>
      <c r="U66" s="0" t="n">
        <v>4.1</v>
      </c>
      <c r="V66" s="0" t="n">
        <v>0.408</v>
      </c>
    </row>
    <row r="67" customFormat="false" ht="13" hidden="false" customHeight="false" outlineLevel="0" collapsed="false">
      <c r="A67" s="35" t="s">
        <v>195</v>
      </c>
      <c r="B67" s="0" t="s">
        <v>187</v>
      </c>
      <c r="C67" s="0" t="n">
        <v>39.9</v>
      </c>
      <c r="D67" s="0" t="n">
        <v>55.9</v>
      </c>
      <c r="E67" s="0" t="s">
        <v>187</v>
      </c>
      <c r="F67" s="0" t="s">
        <v>187</v>
      </c>
      <c r="G67" s="0" t="n">
        <v>0.02</v>
      </c>
      <c r="H67" s="0" t="s">
        <v>187</v>
      </c>
      <c r="I67" s="0" t="s">
        <v>187</v>
      </c>
      <c r="J67" s="0" t="s">
        <v>187</v>
      </c>
      <c r="K67" s="0" t="s">
        <v>187</v>
      </c>
      <c r="L67" s="0" t="s">
        <v>187</v>
      </c>
      <c r="M67" s="0" t="s">
        <v>187</v>
      </c>
      <c r="N67" s="0" t="s">
        <v>187</v>
      </c>
      <c r="O67" s="0" t="s">
        <v>187</v>
      </c>
      <c r="P67" s="0" t="s">
        <v>187</v>
      </c>
      <c r="Q67" s="0" t="s">
        <v>187</v>
      </c>
      <c r="R67" s="0" t="s">
        <v>187</v>
      </c>
      <c r="S67" s="0" t="s">
        <v>187</v>
      </c>
      <c r="T67" s="38" t="n">
        <v>86.1999969482422</v>
      </c>
      <c r="U67" s="0" t="n">
        <v>1</v>
      </c>
      <c r="V67" s="0" t="s">
        <v>187</v>
      </c>
    </row>
    <row r="68" customFormat="false" ht="13" hidden="false" customHeight="false" outlineLevel="0" collapsed="false">
      <c r="A68" s="35" t="s">
        <v>227</v>
      </c>
      <c r="B68" s="0" t="n">
        <v>1918</v>
      </c>
      <c r="C68" s="0" t="n">
        <v>48.3</v>
      </c>
      <c r="D68" s="0" t="n">
        <v>62.1</v>
      </c>
      <c r="E68" s="0" t="n">
        <v>0</v>
      </c>
      <c r="F68" s="0" t="n">
        <v>0</v>
      </c>
      <c r="G68" s="0" t="n">
        <v>0.02</v>
      </c>
      <c r="H68" s="0" t="n">
        <f aca="false">1-'Table 4 - old'!H68</f>
        <v>1</v>
      </c>
      <c r="I68" s="0" t="n">
        <v>0</v>
      </c>
      <c r="J68" s="0" t="n">
        <v>0</v>
      </c>
      <c r="K68" s="0" t="n">
        <v>0.5</v>
      </c>
      <c r="L68" s="0" t="n">
        <v>0</v>
      </c>
      <c r="M68" s="0" t="n">
        <v>0</v>
      </c>
      <c r="N68" s="0" t="n">
        <v>9.1</v>
      </c>
      <c r="O68" s="0" t="n">
        <v>11.8</v>
      </c>
      <c r="P68" s="0" t="n">
        <f aca="false">1-'Table 4 - old'!O68</f>
        <v>1</v>
      </c>
      <c r="Q68" s="0" t="n">
        <f aca="false">1-'Table 4 - old'!P68</f>
        <v>1</v>
      </c>
      <c r="R68" s="0" t="n">
        <v>0</v>
      </c>
      <c r="S68" s="0" t="n">
        <v>16</v>
      </c>
      <c r="T68" s="38" t="n">
        <v>77.4000015258789</v>
      </c>
      <c r="U68" s="0" t="n">
        <v>1.3</v>
      </c>
      <c r="V68" s="0" t="n">
        <v>0.518</v>
      </c>
    </row>
    <row r="69" customFormat="false" ht="13" hidden="false" customHeight="false" outlineLevel="0" collapsed="false">
      <c r="A69" s="35" t="s">
        <v>196</v>
      </c>
      <c r="B69" s="0" t="s">
        <v>403</v>
      </c>
      <c r="C69" s="0" t="n">
        <v>50.4</v>
      </c>
      <c r="D69" s="0" t="n">
        <v>68.8</v>
      </c>
      <c r="E69" s="0" t="n">
        <v>0</v>
      </c>
      <c r="F69" s="0" t="n">
        <v>0</v>
      </c>
      <c r="G69" s="0" t="n">
        <v>0.01</v>
      </c>
      <c r="H69" s="0" t="n">
        <f aca="false">1-'Table 4 - old'!H69</f>
        <v>1</v>
      </c>
      <c r="I69" s="0" t="n">
        <v>0</v>
      </c>
      <c r="J69" s="0" t="n">
        <v>0</v>
      </c>
      <c r="K69" s="0" t="n">
        <v>0.5</v>
      </c>
      <c r="L69" s="0" t="n">
        <v>0</v>
      </c>
      <c r="M69" s="0" t="n">
        <v>0</v>
      </c>
      <c r="N69" s="0" t="n">
        <v>30.2</v>
      </c>
      <c r="O69" s="0" t="n">
        <v>27.3</v>
      </c>
      <c r="P69" s="0" t="n">
        <f aca="false">1-'Table 4 - old'!O69</f>
        <v>1</v>
      </c>
      <c r="Q69" s="0" t="n">
        <f aca="false">1-'Table 4 - old'!P69</f>
        <v>1</v>
      </c>
      <c r="R69" s="0" t="n">
        <v>0</v>
      </c>
      <c r="S69" s="0" t="n">
        <v>0</v>
      </c>
      <c r="T69" s="38" t="s">
        <v>187</v>
      </c>
      <c r="U69" s="0" t="n">
        <v>2</v>
      </c>
      <c r="V69" s="0" t="n">
        <v>0.847</v>
      </c>
    </row>
    <row r="70" customFormat="false" ht="13" hidden="false" customHeight="false" outlineLevel="0" collapsed="false">
      <c r="A70" s="35" t="s">
        <v>311</v>
      </c>
      <c r="B70" s="0" t="n">
        <v>1950</v>
      </c>
      <c r="C70" s="0" t="n">
        <v>17.1</v>
      </c>
      <c r="D70" s="0" t="n">
        <v>38</v>
      </c>
      <c r="E70" s="0" t="n">
        <v>0.2</v>
      </c>
      <c r="F70" s="0" t="n">
        <v>0.2</v>
      </c>
      <c r="G70" s="0" t="n">
        <v>0.3</v>
      </c>
      <c r="H70" s="0" t="n">
        <f aca="false">1-'Table 4 - old'!H70</f>
        <v>0</v>
      </c>
      <c r="I70" s="0" t="n">
        <v>0.7</v>
      </c>
      <c r="J70" s="0" t="n">
        <v>0</v>
      </c>
      <c r="K70" s="0" t="n">
        <v>0.33</v>
      </c>
      <c r="L70" s="0" t="n">
        <v>0.6</v>
      </c>
      <c r="M70" s="0" t="n">
        <v>0.5</v>
      </c>
      <c r="N70" s="0" t="n">
        <v>8.3</v>
      </c>
      <c r="O70" s="0" t="n">
        <v>3.4</v>
      </c>
      <c r="P70" s="0" t="n">
        <f aca="false">1-'Table 4 - old'!O70</f>
        <v>0.5</v>
      </c>
      <c r="Q70" s="0" t="n">
        <f aca="false">1-'Table 4 - old'!P70</f>
        <v>0.5</v>
      </c>
      <c r="R70" s="0" t="n">
        <v>0.5</v>
      </c>
      <c r="S70" s="0" t="n">
        <v>540</v>
      </c>
      <c r="T70" s="38" t="n">
        <v>48.2000007629395</v>
      </c>
      <c r="U70" s="0" t="n">
        <v>2.9</v>
      </c>
      <c r="V70" s="0" t="s">
        <v>187</v>
      </c>
    </row>
    <row r="71" customFormat="false" ht="13" hidden="false" customHeight="false" outlineLevel="0" collapsed="false">
      <c r="A71" s="35" t="s">
        <v>312</v>
      </c>
      <c r="B71" s="0" t="n">
        <v>1945</v>
      </c>
      <c r="C71" s="0" t="n">
        <v>32</v>
      </c>
      <c r="D71" s="0" t="n">
        <v>51.6</v>
      </c>
      <c r="E71" s="0" t="n">
        <v>0.2</v>
      </c>
      <c r="F71" s="0" t="n">
        <v>0.5</v>
      </c>
      <c r="G71" s="0" t="n">
        <v>0.13</v>
      </c>
      <c r="H71" s="0" t="n">
        <f aca="false">1-'Table 4 - old'!H71</f>
        <v>1</v>
      </c>
      <c r="I71" s="0" t="n">
        <v>0.2</v>
      </c>
      <c r="J71" s="0" t="n">
        <v>0.1</v>
      </c>
      <c r="K71" s="0" t="n">
        <v>0.67</v>
      </c>
      <c r="L71" s="0" t="n">
        <v>0</v>
      </c>
      <c r="M71" s="0" t="n">
        <v>0</v>
      </c>
      <c r="N71" s="0" t="n">
        <v>11.3</v>
      </c>
      <c r="O71" s="0" t="n">
        <v>10.8</v>
      </c>
      <c r="P71" s="0" t="n">
        <f aca="false">1-'Table 4 - old'!O71</f>
        <v>0.8</v>
      </c>
      <c r="Q71" s="0" t="n">
        <f aca="false">1-'Table 4 - old'!P71</f>
        <v>0.8</v>
      </c>
      <c r="R71" s="0" t="n">
        <v>0.2</v>
      </c>
      <c r="S71" s="0" t="n">
        <v>230</v>
      </c>
      <c r="T71" s="38" t="n">
        <v>57.4000015258789</v>
      </c>
      <c r="U71" s="0" t="n">
        <v>2.5</v>
      </c>
      <c r="V71" s="0" t="s">
        <v>187</v>
      </c>
    </row>
    <row r="72" customFormat="false" ht="13" hidden="false" customHeight="false" outlineLevel="0" collapsed="false">
      <c r="A72" s="35" t="s">
        <v>262</v>
      </c>
      <c r="B72" s="0" t="n">
        <v>1963</v>
      </c>
      <c r="C72" s="0" t="n">
        <v>9.5</v>
      </c>
      <c r="D72" s="0" t="n">
        <v>28.5</v>
      </c>
      <c r="E72" s="0" t="n">
        <v>1</v>
      </c>
      <c r="F72" s="0" t="n">
        <v>1</v>
      </c>
      <c r="G72" s="0" t="n">
        <v>0.18</v>
      </c>
      <c r="H72" s="0" t="n">
        <f aca="false">1-'Table 4 - old'!H72</f>
        <v>0</v>
      </c>
      <c r="I72" s="0" t="n">
        <v>1</v>
      </c>
      <c r="J72" s="0" t="n">
        <v>0</v>
      </c>
      <c r="K72" s="0" t="n">
        <v>1</v>
      </c>
      <c r="L72" s="0" t="n">
        <v>0</v>
      </c>
      <c r="M72" s="0" t="n">
        <v>1</v>
      </c>
      <c r="N72" s="0" t="n">
        <v>4.1</v>
      </c>
      <c r="O72" s="0" t="n">
        <v>6.7</v>
      </c>
      <c r="P72" s="0" t="n">
        <f aca="false">1-'Table 4 - old'!O72</f>
        <v>1</v>
      </c>
      <c r="Q72" s="0" t="n">
        <f aca="false">1-'Table 4 - old'!P72</f>
        <v>1</v>
      </c>
      <c r="R72" s="0" t="n">
        <v>0</v>
      </c>
      <c r="S72" s="0" t="n">
        <v>76</v>
      </c>
      <c r="T72" s="38" t="n">
        <v>72.9000015258789</v>
      </c>
      <c r="U72" s="0" t="n">
        <v>2</v>
      </c>
      <c r="V72" s="0" t="s">
        <v>187</v>
      </c>
    </row>
    <row r="73" customFormat="false" ht="13" hidden="false" customHeight="false" outlineLevel="0" collapsed="false">
      <c r="A73" s="35" t="s">
        <v>263</v>
      </c>
      <c r="B73" s="0" t="s">
        <v>187</v>
      </c>
      <c r="C73" s="0" t="s">
        <v>187</v>
      </c>
      <c r="D73" s="0" t="s">
        <v>187</v>
      </c>
      <c r="E73" s="0" t="s">
        <v>187</v>
      </c>
      <c r="F73" s="0" t="s">
        <v>187</v>
      </c>
      <c r="G73" s="0" t="n">
        <v>0.21</v>
      </c>
      <c r="H73" s="0" t="s">
        <v>187</v>
      </c>
      <c r="I73" s="0" t="s">
        <v>187</v>
      </c>
      <c r="J73" s="0" t="s">
        <v>187</v>
      </c>
      <c r="K73" s="0" t="n">
        <v>1</v>
      </c>
      <c r="L73" s="0" t="s">
        <v>187</v>
      </c>
      <c r="M73" s="0" t="s">
        <v>187</v>
      </c>
      <c r="N73" s="0" t="n">
        <v>31.6</v>
      </c>
      <c r="O73" s="0" t="n">
        <v>20</v>
      </c>
      <c r="P73" s="0" t="s">
        <v>187</v>
      </c>
      <c r="Q73" s="0" t="s">
        <v>187</v>
      </c>
      <c r="R73" s="0" t="s">
        <v>187</v>
      </c>
      <c r="S73" s="0" t="n">
        <v>250</v>
      </c>
      <c r="T73" s="38" t="n">
        <v>13.6999998092651</v>
      </c>
      <c r="U73" s="0" t="n">
        <v>4.1</v>
      </c>
      <c r="V73" s="0" t="s">
        <v>187</v>
      </c>
    </row>
    <row r="74" customFormat="false" ht="13" hidden="false" customHeight="false" outlineLevel="0" collapsed="false">
      <c r="A74" s="35" t="s">
        <v>197</v>
      </c>
      <c r="B74" s="0" t="s">
        <v>404</v>
      </c>
      <c r="C74" s="0" t="n">
        <v>46</v>
      </c>
      <c r="D74" s="0" t="n">
        <v>41.3</v>
      </c>
      <c r="E74" s="0" t="n">
        <v>0</v>
      </c>
      <c r="F74" s="0" t="n">
        <v>0</v>
      </c>
      <c r="G74" s="0" t="n">
        <v>0</v>
      </c>
      <c r="H74" s="0" t="n">
        <f aca="false">1-'Table 4 - old'!H74</f>
        <v>1</v>
      </c>
      <c r="I74" s="0" t="n">
        <v>0</v>
      </c>
      <c r="J74" s="0" t="n">
        <v>0</v>
      </c>
      <c r="K74" s="0" t="n">
        <v>0.17</v>
      </c>
      <c r="L74" s="0" t="n">
        <v>0</v>
      </c>
      <c r="M74" s="0" t="n">
        <v>0</v>
      </c>
      <c r="N74" s="0" t="n">
        <v>13.3</v>
      </c>
      <c r="O74" s="0" t="n">
        <v>21.4</v>
      </c>
      <c r="P74" s="0" t="n">
        <f aca="false">1-'Table 4 - old'!O74</f>
        <v>1</v>
      </c>
      <c r="Q74" s="0" t="n">
        <f aca="false">1-'Table 4 - old'!P74</f>
        <v>1</v>
      </c>
      <c r="R74" s="0" t="n">
        <v>0</v>
      </c>
      <c r="S74" s="0" t="n">
        <v>5</v>
      </c>
      <c r="T74" s="38" t="s">
        <v>187</v>
      </c>
      <c r="U74" s="0" t="n">
        <v>1.9</v>
      </c>
      <c r="V74" s="0" t="n">
        <v>0.683</v>
      </c>
    </row>
    <row r="75" customFormat="false" ht="13" hidden="false" customHeight="false" outlineLevel="0" collapsed="false">
      <c r="A75" s="35" t="s">
        <v>198</v>
      </c>
      <c r="B75" s="0" t="n">
        <v>1948</v>
      </c>
      <c r="C75" s="0" t="n">
        <v>47.7</v>
      </c>
      <c r="D75" s="0" t="n">
        <v>54.5</v>
      </c>
      <c r="E75" s="0" t="n">
        <v>0</v>
      </c>
      <c r="F75" s="0" t="n">
        <v>0.15</v>
      </c>
      <c r="G75" s="0" t="n">
        <v>0.04</v>
      </c>
      <c r="H75" s="0" t="n">
        <f aca="false">1-'Table 4 - old'!H75</f>
        <v>0.85</v>
      </c>
      <c r="I75" s="0" t="n">
        <v>0.15</v>
      </c>
      <c r="J75" s="0" t="n">
        <v>0.02</v>
      </c>
      <c r="K75" s="0" t="n">
        <v>0.08</v>
      </c>
      <c r="L75" s="0" t="n">
        <v>0.1</v>
      </c>
      <c r="M75" s="0" t="n">
        <v>0.1</v>
      </c>
      <c r="N75" s="0" t="n">
        <v>15</v>
      </c>
      <c r="O75" s="0" t="n">
        <v>16.7</v>
      </c>
      <c r="P75" s="0" t="n">
        <f aca="false">1-'Table 4 - old'!O75</f>
        <v>0.8</v>
      </c>
      <c r="Q75" s="0" t="n">
        <f aca="false">1-'Table 4 - old'!P75</f>
        <v>0.8</v>
      </c>
      <c r="R75" s="0" t="n">
        <v>0.2</v>
      </c>
      <c r="S75" s="0" t="n">
        <v>17</v>
      </c>
      <c r="T75" s="38" t="n">
        <v>68</v>
      </c>
      <c r="U75" s="0" t="n">
        <v>2.7</v>
      </c>
      <c r="V75" s="0" t="n">
        <v>0.612</v>
      </c>
    </row>
    <row r="76" customFormat="false" ht="13" hidden="false" customHeight="false" outlineLevel="0" collapsed="false">
      <c r="A76" s="35" t="s">
        <v>199</v>
      </c>
      <c r="B76" s="0" t="n">
        <v>1945</v>
      </c>
      <c r="C76" s="0" t="n">
        <v>40.6</v>
      </c>
      <c r="D76" s="0" t="n">
        <v>45.6</v>
      </c>
      <c r="E76" s="0" t="n">
        <v>0</v>
      </c>
      <c r="F76" s="0" t="n">
        <v>0</v>
      </c>
      <c r="G76" s="0" t="n">
        <v>0.01</v>
      </c>
      <c r="H76" s="0" t="n">
        <f aca="false">1-'Table 4 - old'!H76</f>
        <v>1</v>
      </c>
      <c r="I76" s="0" t="n">
        <v>0</v>
      </c>
      <c r="J76" s="0" t="n">
        <v>0</v>
      </c>
      <c r="K76" s="0" t="n">
        <v>0.42</v>
      </c>
      <c r="L76" s="0" t="n">
        <v>0</v>
      </c>
      <c r="M76" s="0" t="n">
        <v>0</v>
      </c>
      <c r="N76" s="0" t="n">
        <v>11.5</v>
      </c>
      <c r="O76" s="0" t="n">
        <v>8.3</v>
      </c>
      <c r="P76" s="0" t="n">
        <f aca="false">1-'Table 4 - old'!O76</f>
        <v>1</v>
      </c>
      <c r="Q76" s="0" t="n">
        <f aca="false">1-'Table 4 - old'!P76</f>
        <v>1</v>
      </c>
      <c r="R76" s="0" t="n">
        <v>0</v>
      </c>
      <c r="S76" s="0" t="n">
        <v>5</v>
      </c>
      <c r="T76" s="38" t="n">
        <v>60.2000007629395</v>
      </c>
      <c r="U76" s="0" t="n">
        <v>1.3</v>
      </c>
      <c r="V76" s="0" t="n">
        <v>0.561</v>
      </c>
    </row>
    <row r="77" customFormat="false" ht="13" hidden="false" customHeight="false" outlineLevel="0" collapsed="false">
      <c r="A77" s="35" t="s">
        <v>264</v>
      </c>
      <c r="B77" s="0" t="n">
        <v>1944</v>
      </c>
      <c r="C77" s="0" t="n">
        <v>46.2</v>
      </c>
      <c r="D77" s="0" t="n">
        <v>66.3</v>
      </c>
      <c r="E77" s="0" t="s">
        <v>187</v>
      </c>
      <c r="F77" s="0" t="s">
        <v>187</v>
      </c>
      <c r="G77" s="0" t="n">
        <v>0.01</v>
      </c>
      <c r="H77" s="0" t="s">
        <v>187</v>
      </c>
      <c r="I77" s="0" t="s">
        <v>187</v>
      </c>
      <c r="J77" s="0" t="s">
        <v>187</v>
      </c>
      <c r="K77" s="0" t="n">
        <v>0.67</v>
      </c>
      <c r="L77" s="0" t="s">
        <v>187</v>
      </c>
      <c r="M77" s="0" t="s">
        <v>187</v>
      </c>
      <c r="N77" s="0" t="n">
        <v>11.7</v>
      </c>
      <c r="O77" s="0" t="n">
        <v>17.6</v>
      </c>
      <c r="P77" s="0" t="s">
        <v>187</v>
      </c>
      <c r="Q77" s="0" t="s">
        <v>187</v>
      </c>
      <c r="R77" s="0" t="s">
        <v>187</v>
      </c>
      <c r="S77" s="0" t="n">
        <v>87</v>
      </c>
      <c r="T77" s="38" t="n">
        <v>65.9000015258789</v>
      </c>
      <c r="U77" s="0" t="n">
        <v>2.3</v>
      </c>
      <c r="V77" s="0" t="s">
        <v>187</v>
      </c>
    </row>
    <row r="78" customFormat="false" ht="13" hidden="false" customHeight="false" outlineLevel="0" collapsed="false">
      <c r="A78" s="35" t="s">
        <v>200</v>
      </c>
      <c r="B78" s="0" t="s">
        <v>405</v>
      </c>
      <c r="C78" s="0" t="n">
        <v>40</v>
      </c>
      <c r="D78" s="0" t="n">
        <v>46.1</v>
      </c>
      <c r="E78" s="0" t="n">
        <v>0</v>
      </c>
      <c r="F78" s="0" t="n">
        <v>0</v>
      </c>
      <c r="G78" s="0" t="n">
        <v>0.01</v>
      </c>
      <c r="H78" s="0" t="n">
        <f aca="false">1-'Table 4 - old'!H78</f>
        <v>1</v>
      </c>
      <c r="I78" s="0" t="n">
        <v>0</v>
      </c>
      <c r="J78" s="0" t="n">
        <v>0</v>
      </c>
      <c r="K78" s="0" t="n">
        <v>0.67</v>
      </c>
      <c r="L78" s="0" t="n">
        <v>0</v>
      </c>
      <c r="M78" s="0" t="n">
        <v>0</v>
      </c>
      <c r="N78" s="0" t="n">
        <v>7.1</v>
      </c>
      <c r="O78" s="0" t="n">
        <v>12.5</v>
      </c>
      <c r="P78" s="0" t="n">
        <f aca="false">1-'Table 4 - old'!O78</f>
        <v>1</v>
      </c>
      <c r="Q78" s="0" t="n">
        <f aca="false">1-'Table 4 - old'!P78</f>
        <v>1</v>
      </c>
      <c r="R78" s="0" t="n">
        <v>0</v>
      </c>
      <c r="S78" s="0" t="n">
        <v>10</v>
      </c>
      <c r="T78" s="38" t="n">
        <v>55.9000015258789</v>
      </c>
      <c r="U78" s="0" t="n">
        <v>1.3</v>
      </c>
      <c r="V78" s="0" t="n">
        <v>0.515</v>
      </c>
    </row>
    <row r="79" customFormat="false" ht="13" hidden="false" customHeight="false" outlineLevel="0" collapsed="false">
      <c r="A79" s="35" t="s">
        <v>265</v>
      </c>
      <c r="B79" s="0" t="n">
        <v>1974</v>
      </c>
      <c r="C79" s="0" t="n">
        <v>20.7</v>
      </c>
      <c r="D79" s="0" t="n">
        <v>30.9</v>
      </c>
      <c r="E79" s="0" t="n">
        <v>1</v>
      </c>
      <c r="F79" s="0" t="n">
        <v>1</v>
      </c>
      <c r="G79" s="0" t="n">
        <v>0.08</v>
      </c>
      <c r="H79" s="0" t="n">
        <f aca="false">1-'Table 4 - old'!H79</f>
        <v>1</v>
      </c>
      <c r="I79" s="0" t="n">
        <v>1</v>
      </c>
      <c r="J79" s="0" t="n">
        <v>0</v>
      </c>
      <c r="K79" s="0" t="n">
        <v>0.25</v>
      </c>
      <c r="L79" s="0" t="n">
        <v>0</v>
      </c>
      <c r="M79" s="0" t="n">
        <v>0.8</v>
      </c>
      <c r="N79" s="0" t="n">
        <v>5.5</v>
      </c>
      <c r="O79" s="0" t="n">
        <v>10.7</v>
      </c>
      <c r="P79" s="0" t="n">
        <f aca="false">1-'Table 4 - old'!O79</f>
        <v>0.2</v>
      </c>
      <c r="Q79" s="0" t="n">
        <f aca="false">1-'Table 4 - old'!P79</f>
        <v>1</v>
      </c>
      <c r="R79" s="0" t="n">
        <v>0.8</v>
      </c>
      <c r="S79" s="0" t="n">
        <v>41</v>
      </c>
      <c r="T79" s="38" t="n">
        <v>55.7999992370606</v>
      </c>
      <c r="U79" s="0" t="n">
        <v>3.5</v>
      </c>
      <c r="V79" s="0" t="s">
        <v>187</v>
      </c>
    </row>
    <row r="80" customFormat="false" ht="13" hidden="false" customHeight="false" outlineLevel="0" collapsed="false">
      <c r="A80" s="35" t="s">
        <v>266</v>
      </c>
      <c r="B80" s="0" t="s">
        <v>406</v>
      </c>
      <c r="C80" s="0" t="n">
        <v>46.4</v>
      </c>
      <c r="D80" s="0" t="n">
        <v>63.5</v>
      </c>
      <c r="E80" s="0" t="s">
        <v>187</v>
      </c>
      <c r="F80" s="0" t="s">
        <v>187</v>
      </c>
      <c r="G80" s="0" t="n">
        <v>0.07</v>
      </c>
      <c r="H80" s="0" t="s">
        <v>187</v>
      </c>
      <c r="I80" s="0" t="s">
        <v>187</v>
      </c>
      <c r="J80" s="0" t="s">
        <v>187</v>
      </c>
      <c r="K80" s="0" t="n">
        <v>0.25</v>
      </c>
      <c r="L80" s="0" t="s">
        <v>187</v>
      </c>
      <c r="M80" s="0" t="s">
        <v>187</v>
      </c>
      <c r="N80" s="0" t="n">
        <v>10.4</v>
      </c>
      <c r="O80" s="0" t="n">
        <v>17.6</v>
      </c>
      <c r="P80" s="0" t="s">
        <v>187</v>
      </c>
      <c r="Q80" s="0" t="s">
        <v>187</v>
      </c>
      <c r="R80" s="0" t="s">
        <v>187</v>
      </c>
      <c r="S80" s="0" t="n">
        <v>210</v>
      </c>
      <c r="T80" s="38" t="n">
        <v>66.0999984741211</v>
      </c>
      <c r="U80" s="0" t="n">
        <v>1.8</v>
      </c>
      <c r="V80" s="0" t="s">
        <v>187</v>
      </c>
    </row>
    <row r="81" customFormat="false" ht="13" hidden="false" customHeight="false" outlineLevel="0" collapsed="false">
      <c r="A81" s="35" t="s">
        <v>313</v>
      </c>
      <c r="B81" s="0" t="s">
        <v>407</v>
      </c>
      <c r="C81" s="0" t="n">
        <v>29.6</v>
      </c>
      <c r="D81" s="0" t="n">
        <v>92.9</v>
      </c>
      <c r="E81" s="0" t="n">
        <v>0.2</v>
      </c>
      <c r="F81" s="0" t="n">
        <v>0.6</v>
      </c>
      <c r="G81" s="0" t="n">
        <v>0.17</v>
      </c>
      <c r="H81" s="0" t="n">
        <f aca="false">1-'Table 4 - old'!H81</f>
        <v>1</v>
      </c>
      <c r="I81" s="0" t="n">
        <v>1</v>
      </c>
      <c r="J81" s="0" t="n">
        <v>0.38</v>
      </c>
      <c r="K81" s="0" t="n">
        <v>0.17</v>
      </c>
      <c r="L81" s="0" t="n">
        <v>0</v>
      </c>
      <c r="M81" s="0" t="n">
        <v>0</v>
      </c>
      <c r="N81" s="0" t="n">
        <v>7.1</v>
      </c>
      <c r="O81" s="0" t="n">
        <v>10.3</v>
      </c>
      <c r="P81" s="0" t="n">
        <f aca="false">1-'Table 4 - old'!O81</f>
        <v>0.3</v>
      </c>
      <c r="Q81" s="0" t="n">
        <f aca="false">1-'Table 4 - old'!P81</f>
        <v>0.3</v>
      </c>
      <c r="R81" s="0" t="n">
        <v>0.7</v>
      </c>
      <c r="S81" s="0" t="n">
        <v>1000</v>
      </c>
      <c r="T81" s="38" t="n">
        <v>39</v>
      </c>
      <c r="U81" s="0" t="n">
        <v>4.9</v>
      </c>
      <c r="V81" s="0" t="s">
        <v>187</v>
      </c>
    </row>
    <row r="82" customFormat="false" ht="13" hidden="false" customHeight="false" outlineLevel="0" collapsed="false">
      <c r="A82" s="35" t="s">
        <v>314</v>
      </c>
      <c r="B82" s="0" t="s">
        <v>187</v>
      </c>
      <c r="C82" s="0" t="s">
        <v>187</v>
      </c>
      <c r="D82" s="0" t="s">
        <v>187</v>
      </c>
      <c r="E82" s="0" t="s">
        <v>187</v>
      </c>
      <c r="F82" s="0" t="n">
        <v>0</v>
      </c>
      <c r="G82" s="0" t="s">
        <v>187</v>
      </c>
      <c r="H82" s="0" t="s">
        <v>187</v>
      </c>
      <c r="I82" s="0" t="s">
        <v>187</v>
      </c>
      <c r="J82" s="0" t="s">
        <v>187</v>
      </c>
      <c r="K82" s="0" t="n">
        <v>1</v>
      </c>
      <c r="L82" s="0" t="n">
        <v>0</v>
      </c>
      <c r="M82" s="0" t="s">
        <v>187</v>
      </c>
      <c r="N82" s="0" t="n">
        <v>20.1</v>
      </c>
      <c r="O82" s="0" t="n">
        <v>5.6</v>
      </c>
      <c r="P82" s="0" t="s">
        <v>187</v>
      </c>
      <c r="Q82" s="0" t="s">
        <v>187</v>
      </c>
      <c r="R82" s="0" t="n">
        <v>0</v>
      </c>
      <c r="S82" s="0" t="n">
        <v>67</v>
      </c>
      <c r="T82" s="38" t="n">
        <v>80.5</v>
      </c>
      <c r="U82" s="0" t="n">
        <v>2.1</v>
      </c>
      <c r="V82" s="0" t="s">
        <v>187</v>
      </c>
    </row>
    <row r="83" customFormat="false" ht="13" hidden="false" customHeight="false" outlineLevel="0" collapsed="false">
      <c r="A83" s="35" t="s">
        <v>201</v>
      </c>
      <c r="B83" s="0" t="n">
        <v>1948</v>
      </c>
      <c r="C83" s="0" t="n">
        <v>40.3</v>
      </c>
      <c r="D83" s="0" t="n">
        <v>48.4</v>
      </c>
      <c r="E83" s="0" t="n">
        <v>0</v>
      </c>
      <c r="F83" s="0" t="s">
        <v>187</v>
      </c>
      <c r="G83" s="0" t="n">
        <v>0.01</v>
      </c>
      <c r="H83" s="0" t="n">
        <f aca="false">1-'Table 4 - old'!H83</f>
        <v>1</v>
      </c>
      <c r="I83" s="0" t="n">
        <v>0</v>
      </c>
      <c r="J83" s="0" t="n">
        <v>0</v>
      </c>
      <c r="K83" s="0" t="n">
        <v>0.17</v>
      </c>
      <c r="L83" s="0" t="s">
        <v>187</v>
      </c>
      <c r="M83" s="0" t="n">
        <v>0</v>
      </c>
      <c r="N83" s="0" t="n">
        <v>13</v>
      </c>
      <c r="O83" s="0" t="s">
        <v>187</v>
      </c>
      <c r="P83" s="0" t="n">
        <f aca="false">1-'Table 4 - old'!O83</f>
        <v>1</v>
      </c>
      <c r="Q83" s="0" t="n">
        <f aca="false">1-'Table 4 - old'!P83</f>
        <v>1</v>
      </c>
      <c r="R83" s="0" t="s">
        <v>187</v>
      </c>
      <c r="S83" s="0" t="n">
        <v>20</v>
      </c>
      <c r="T83" s="38" t="n">
        <v>61.7999992370606</v>
      </c>
      <c r="U83" s="0" t="n">
        <v>1.5</v>
      </c>
      <c r="V83" s="0" t="n">
        <v>0.363</v>
      </c>
    </row>
    <row r="84" customFormat="false" ht="13" hidden="false" customHeight="false" outlineLevel="0" collapsed="false">
      <c r="A84" s="35" t="s">
        <v>202</v>
      </c>
      <c r="B84" s="0" t="s">
        <v>187</v>
      </c>
      <c r="C84" s="0" t="s">
        <v>187</v>
      </c>
      <c r="D84" s="0" t="n">
        <v>34.9</v>
      </c>
      <c r="E84" s="0" t="n">
        <v>0</v>
      </c>
      <c r="F84" s="0" t="n">
        <v>1</v>
      </c>
      <c r="G84" s="0" t="n">
        <v>0.05</v>
      </c>
      <c r="H84" s="0" t="n">
        <f aca="false">1-'Table 4 - old'!H84</f>
        <v>0.2</v>
      </c>
      <c r="I84" s="0" t="n">
        <v>0.8</v>
      </c>
      <c r="J84" s="0" t="n">
        <v>0</v>
      </c>
      <c r="K84" s="0" t="n">
        <v>0.5</v>
      </c>
      <c r="L84" s="0" t="n">
        <v>0</v>
      </c>
      <c r="M84" s="0" t="n">
        <v>0</v>
      </c>
      <c r="N84" s="0" t="n">
        <v>0</v>
      </c>
      <c r="O84" s="0" t="n">
        <v>0</v>
      </c>
      <c r="P84" s="0" t="n">
        <f aca="false">1-'Table 4 - old'!O84</f>
        <v>0.5</v>
      </c>
      <c r="Q84" s="0" t="n">
        <f aca="false">1-'Table 4 - old'!P84</f>
        <v>1</v>
      </c>
      <c r="R84" s="0" t="n">
        <v>0</v>
      </c>
      <c r="S84" s="0" t="n">
        <v>5</v>
      </c>
      <c r="T84" s="38" t="n">
        <v>50.2000007629395</v>
      </c>
      <c r="U84" s="0" t="n">
        <v>2.5</v>
      </c>
      <c r="V84" s="0" t="s">
        <v>187</v>
      </c>
    </row>
    <row r="85" customFormat="false" ht="13" hidden="false" customHeight="false" outlineLevel="0" collapsed="false">
      <c r="A85" s="35" t="s">
        <v>315</v>
      </c>
      <c r="B85" s="0" t="n">
        <v>1918</v>
      </c>
      <c r="C85" s="0" t="s">
        <v>187</v>
      </c>
      <c r="D85" s="0" t="n">
        <v>65.2</v>
      </c>
      <c r="E85" s="0" t="s">
        <v>187</v>
      </c>
      <c r="F85" s="0" t="s">
        <v>187</v>
      </c>
      <c r="G85" s="0" t="n">
        <v>0.11</v>
      </c>
      <c r="H85" s="0" t="s">
        <v>187</v>
      </c>
      <c r="I85" s="0" t="s">
        <v>187</v>
      </c>
      <c r="J85" s="0" t="s">
        <v>187</v>
      </c>
      <c r="K85" s="0" t="n">
        <v>0.58</v>
      </c>
      <c r="L85" s="0" t="s">
        <v>187</v>
      </c>
      <c r="M85" s="0" t="s">
        <v>187</v>
      </c>
      <c r="N85" s="0" t="n">
        <v>6.7</v>
      </c>
      <c r="O85" s="0" t="n">
        <v>12.5</v>
      </c>
      <c r="P85" s="0" t="s">
        <v>187</v>
      </c>
      <c r="Q85" s="0" t="s">
        <v>187</v>
      </c>
      <c r="R85" s="0" t="s">
        <v>187</v>
      </c>
      <c r="S85" s="0" t="n">
        <v>110</v>
      </c>
      <c r="T85" s="38" t="n">
        <v>59.5</v>
      </c>
      <c r="U85" s="0" t="n">
        <v>2.5</v>
      </c>
      <c r="V85" s="0" t="s">
        <v>187</v>
      </c>
    </row>
    <row r="86" customFormat="false" ht="13" hidden="false" customHeight="false" outlineLevel="0" collapsed="false">
      <c r="A86" s="35" t="s">
        <v>316</v>
      </c>
      <c r="B86" s="0" t="n">
        <v>1958</v>
      </c>
      <c r="C86" s="0" t="s">
        <v>187</v>
      </c>
      <c r="D86" s="0" t="n">
        <v>65.3</v>
      </c>
      <c r="E86" s="0" t="s">
        <v>187</v>
      </c>
      <c r="F86" s="0" t="s">
        <v>187</v>
      </c>
      <c r="G86" s="0" t="n">
        <v>0.27</v>
      </c>
      <c r="H86" s="0" t="s">
        <v>187</v>
      </c>
      <c r="I86" s="0" t="s">
        <v>187</v>
      </c>
      <c r="J86" s="0" t="s">
        <v>187</v>
      </c>
      <c r="K86" s="0" t="n">
        <v>0.42</v>
      </c>
      <c r="L86" s="0" t="s">
        <v>187</v>
      </c>
      <c r="M86" s="0" t="s">
        <v>187</v>
      </c>
      <c r="N86" s="0" t="n">
        <v>22.9</v>
      </c>
      <c r="O86" s="0" t="n">
        <v>0</v>
      </c>
      <c r="P86" s="0" t="s">
        <v>187</v>
      </c>
      <c r="Q86" s="0" t="s">
        <v>187</v>
      </c>
      <c r="R86" s="0" t="s">
        <v>187</v>
      </c>
      <c r="S86" s="0" t="n">
        <v>650</v>
      </c>
      <c r="T86" s="38" t="n">
        <v>32.2000007629395</v>
      </c>
      <c r="U86" s="0" t="n">
        <v>4.8</v>
      </c>
      <c r="V86" s="0" t="s">
        <v>187</v>
      </c>
    </row>
    <row r="87" customFormat="false" ht="13" hidden="false" customHeight="false" outlineLevel="0" collapsed="false">
      <c r="A87" s="35" t="s">
        <v>228</v>
      </c>
      <c r="B87" s="0" t="n">
        <v>1918</v>
      </c>
      <c r="C87" s="0" t="n">
        <v>48.4</v>
      </c>
      <c r="D87" s="0" t="n">
        <v>62.5</v>
      </c>
      <c r="E87" s="0" t="s">
        <v>187</v>
      </c>
      <c r="F87" s="0" t="s">
        <v>187</v>
      </c>
      <c r="G87" s="0" t="n">
        <v>0.01</v>
      </c>
      <c r="H87" s="0" t="s">
        <v>187</v>
      </c>
      <c r="I87" s="0" t="s">
        <v>187</v>
      </c>
      <c r="J87" s="0" t="s">
        <v>187</v>
      </c>
      <c r="K87" s="0" t="n">
        <v>0.75</v>
      </c>
      <c r="L87" s="0" t="s">
        <v>187</v>
      </c>
      <c r="M87" s="0" t="s">
        <v>187</v>
      </c>
      <c r="N87" s="0" t="n">
        <v>21</v>
      </c>
      <c r="O87" s="0" t="n">
        <v>23.5</v>
      </c>
      <c r="P87" s="0" t="s">
        <v>187</v>
      </c>
      <c r="Q87" s="0" t="s">
        <v>187</v>
      </c>
      <c r="R87" s="0" t="s">
        <v>187</v>
      </c>
      <c r="S87" s="0" t="n">
        <v>42</v>
      </c>
      <c r="T87" s="38" t="n">
        <v>48</v>
      </c>
      <c r="U87" s="0" t="n">
        <v>1.2</v>
      </c>
      <c r="V87" s="0" t="n">
        <v>0.576</v>
      </c>
    </row>
    <row r="88" customFormat="false" ht="13" hidden="false" customHeight="false" outlineLevel="0" collapsed="false">
      <c r="A88" s="35" t="s">
        <v>229</v>
      </c>
      <c r="B88" s="0" t="n">
        <v>1952</v>
      </c>
      <c r="C88" s="0" t="s">
        <v>187</v>
      </c>
      <c r="D88" s="0" t="n">
        <v>31.2</v>
      </c>
      <c r="E88" s="0" t="n">
        <v>0</v>
      </c>
      <c r="F88" s="0" t="n">
        <v>0.1</v>
      </c>
      <c r="G88" s="0" t="s">
        <v>187</v>
      </c>
      <c r="H88" s="0" t="n">
        <f aca="false">1-'Table 4 - old'!H88</f>
        <v>0</v>
      </c>
      <c r="I88" s="0" t="n">
        <v>0.7</v>
      </c>
      <c r="J88" s="0" t="n">
        <v>0</v>
      </c>
      <c r="K88" s="0" t="n">
        <v>0.75</v>
      </c>
      <c r="L88" s="0" t="n">
        <v>0.5</v>
      </c>
      <c r="M88" s="0" t="n">
        <v>0.5</v>
      </c>
      <c r="N88" s="0" t="n">
        <v>2.3</v>
      </c>
      <c r="O88" s="0" t="n">
        <v>6.9</v>
      </c>
      <c r="P88" s="0" t="n">
        <f aca="false">1-'Table 4 - old'!O88</f>
        <v>0.5</v>
      </c>
      <c r="Q88" s="0" t="n">
        <f aca="false">1-'Table 4 - old'!P88</f>
        <v>1</v>
      </c>
      <c r="R88" s="0" t="n">
        <v>0</v>
      </c>
      <c r="S88" s="0" t="n">
        <v>150</v>
      </c>
      <c r="T88" s="38" t="n">
        <v>61</v>
      </c>
      <c r="U88" s="0" t="n">
        <v>2.2</v>
      </c>
      <c r="V88" s="0" t="s">
        <v>187</v>
      </c>
    </row>
    <row r="89" customFormat="false" ht="13" hidden="false" customHeight="false" outlineLevel="0" collapsed="false">
      <c r="A89" s="35" t="s">
        <v>317</v>
      </c>
      <c r="B89" s="0" t="n">
        <v>1965</v>
      </c>
      <c r="C89" s="0" t="n">
        <v>51.6</v>
      </c>
      <c r="D89" s="0" t="n">
        <v>39.4</v>
      </c>
      <c r="E89" s="0" t="s">
        <v>187</v>
      </c>
      <c r="F89" s="0" t="s">
        <v>187</v>
      </c>
      <c r="G89" s="0" t="n">
        <v>0.18</v>
      </c>
      <c r="H89" s="0" t="s">
        <v>187</v>
      </c>
      <c r="I89" s="0" t="s">
        <v>187</v>
      </c>
      <c r="J89" s="0" t="s">
        <v>187</v>
      </c>
      <c r="K89" s="0" t="n">
        <v>0.25</v>
      </c>
      <c r="L89" s="0" t="s">
        <v>187</v>
      </c>
      <c r="M89" s="0" t="s">
        <v>187</v>
      </c>
      <c r="N89" s="0" t="n">
        <v>11.7</v>
      </c>
      <c r="O89" s="0" t="n">
        <v>27.8</v>
      </c>
      <c r="P89" s="0" t="s">
        <v>187</v>
      </c>
      <c r="Q89" s="0" t="s">
        <v>187</v>
      </c>
      <c r="R89" s="0" t="s">
        <v>187</v>
      </c>
      <c r="S89" s="0" t="n">
        <v>550</v>
      </c>
      <c r="T89" s="38" t="n">
        <v>30.3999996185303</v>
      </c>
      <c r="U89" s="0" t="n">
        <v>4.3</v>
      </c>
      <c r="V89" s="0" t="s">
        <v>187</v>
      </c>
    </row>
    <row r="90" customFormat="false" ht="13" hidden="false" customHeight="false" outlineLevel="0" collapsed="false">
      <c r="A90" s="35" t="s">
        <v>318</v>
      </c>
      <c r="B90" s="0" t="n">
        <v>1964</v>
      </c>
      <c r="C90" s="0" t="s">
        <v>187</v>
      </c>
      <c r="D90" s="0" t="s">
        <v>187</v>
      </c>
      <c r="E90" s="0" t="s">
        <v>187</v>
      </c>
      <c r="F90" s="0" t="s">
        <v>187</v>
      </c>
      <c r="G90" s="0" t="n">
        <v>0.36</v>
      </c>
      <c r="H90" s="0" t="s">
        <v>187</v>
      </c>
      <c r="I90" s="0" t="s">
        <v>187</v>
      </c>
      <c r="J90" s="0" t="n">
        <v>0.6</v>
      </c>
      <c r="K90" s="0" t="n">
        <v>1</v>
      </c>
      <c r="L90" s="0" t="s">
        <v>187</v>
      </c>
      <c r="M90" s="0" t="s">
        <v>187</v>
      </c>
      <c r="N90" s="0" t="n">
        <v>5.3</v>
      </c>
      <c r="O90" s="0" t="n">
        <v>10</v>
      </c>
      <c r="P90" s="0" t="s">
        <v>187</v>
      </c>
      <c r="Q90" s="0" t="s">
        <v>187</v>
      </c>
      <c r="R90" s="0" t="s">
        <v>187</v>
      </c>
      <c r="S90" s="0" t="n">
        <v>760</v>
      </c>
      <c r="T90" s="38" t="n">
        <v>6.40000009536743</v>
      </c>
      <c r="U90" s="0" t="n">
        <v>5.8</v>
      </c>
      <c r="V90" s="0" t="s">
        <v>187</v>
      </c>
    </row>
    <row r="91" customFormat="false" ht="13" hidden="false" customHeight="false" outlineLevel="0" collapsed="false">
      <c r="A91" s="35" t="s">
        <v>230</v>
      </c>
      <c r="B91" s="0" t="n">
        <v>1964</v>
      </c>
      <c r="C91" s="0" t="n">
        <v>18.9</v>
      </c>
      <c r="D91" s="0" t="s">
        <v>187</v>
      </c>
      <c r="E91" s="0" t="n">
        <v>0.2</v>
      </c>
      <c r="F91" s="0" t="n">
        <v>0.5</v>
      </c>
      <c r="G91" s="0" t="n">
        <v>0.01</v>
      </c>
      <c r="H91" s="0" t="n">
        <f aca="false">1-'Table 4 - old'!H91</f>
        <v>0.5</v>
      </c>
      <c r="I91" s="0" t="n">
        <v>1</v>
      </c>
      <c r="J91" s="0" t="n">
        <v>0</v>
      </c>
      <c r="K91" s="0" t="n">
        <v>1</v>
      </c>
      <c r="L91" s="0" t="n">
        <v>0</v>
      </c>
      <c r="M91" s="0" t="n">
        <v>0</v>
      </c>
      <c r="N91" s="0" t="s">
        <v>187</v>
      </c>
      <c r="O91" s="0" t="n">
        <v>7</v>
      </c>
      <c r="P91" s="0" t="n">
        <f aca="false">1-'Table 4 - old'!O91</f>
        <v>1</v>
      </c>
      <c r="Q91" s="0" t="n">
        <f aca="false">1-'Table 4 - old'!P91</f>
        <v>1</v>
      </c>
      <c r="R91" s="0" t="n">
        <v>0</v>
      </c>
      <c r="S91" s="0" t="n">
        <v>97</v>
      </c>
      <c r="T91" s="38" t="n">
        <v>39.7000007629395</v>
      </c>
      <c r="U91" s="0" t="n">
        <v>3.3</v>
      </c>
      <c r="V91" s="0" t="s">
        <v>187</v>
      </c>
    </row>
    <row r="92" customFormat="false" ht="13" hidden="false" customHeight="false" outlineLevel="0" collapsed="false">
      <c r="A92" s="35" t="s">
        <v>231</v>
      </c>
      <c r="B92" s="0" t="n">
        <v>1921</v>
      </c>
      <c r="C92" s="0" t="n">
        <v>51.2</v>
      </c>
      <c r="D92" s="0" t="n">
        <v>68.2</v>
      </c>
      <c r="E92" s="0" t="s">
        <v>187</v>
      </c>
      <c r="F92" s="0" t="s">
        <v>187</v>
      </c>
      <c r="G92" s="0" t="n">
        <v>0.02</v>
      </c>
      <c r="H92" s="0" t="s">
        <v>187</v>
      </c>
      <c r="I92" s="0" t="s">
        <v>187</v>
      </c>
      <c r="J92" s="0" t="s">
        <v>187</v>
      </c>
      <c r="K92" s="0" t="n">
        <v>0.5</v>
      </c>
      <c r="L92" s="0" t="s">
        <v>187</v>
      </c>
      <c r="M92" s="0" t="s">
        <v>187</v>
      </c>
      <c r="N92" s="0" t="n">
        <v>22</v>
      </c>
      <c r="O92" s="0" t="n">
        <v>15.4</v>
      </c>
      <c r="P92" s="0" t="s">
        <v>187</v>
      </c>
      <c r="Q92" s="0" t="s">
        <v>187</v>
      </c>
      <c r="R92" s="0" t="s">
        <v>187</v>
      </c>
      <c r="S92" s="0" t="n">
        <v>19</v>
      </c>
      <c r="T92" s="38" t="n">
        <v>46.5999984741211</v>
      </c>
      <c r="U92" s="0" t="n">
        <v>1.3</v>
      </c>
      <c r="V92" s="0" t="n">
        <v>0.499</v>
      </c>
    </row>
    <row r="93" customFormat="false" ht="13" hidden="false" customHeight="false" outlineLevel="0" collapsed="false">
      <c r="A93" s="35" t="s">
        <v>203</v>
      </c>
      <c r="B93" s="0" t="n">
        <v>1919</v>
      </c>
      <c r="C93" s="0" t="s">
        <v>187</v>
      </c>
      <c r="D93" s="0" t="n">
        <v>38.8</v>
      </c>
      <c r="E93" s="0" t="n">
        <v>0</v>
      </c>
      <c r="F93" s="0" t="n">
        <v>0</v>
      </c>
      <c r="G93" s="0" t="n">
        <v>0.02</v>
      </c>
      <c r="H93" s="0" t="n">
        <f aca="false">1-'Table 4 - old'!H93</f>
        <v>1</v>
      </c>
      <c r="I93" s="0" t="n">
        <v>0</v>
      </c>
      <c r="J93" s="0" t="n">
        <v>0</v>
      </c>
      <c r="K93" s="0" t="n">
        <v>0.42</v>
      </c>
      <c r="L93" s="0" t="n">
        <v>0</v>
      </c>
      <c r="M93" s="0" t="n">
        <v>0</v>
      </c>
      <c r="N93" s="0" t="n">
        <v>23.3</v>
      </c>
      <c r="O93" s="0" t="n">
        <v>14.3</v>
      </c>
      <c r="P93" s="0" t="n">
        <f aca="false">1-'Table 4 - old'!O93</f>
        <v>1</v>
      </c>
      <c r="Q93" s="0" t="n">
        <f aca="false">1-'Table 4 - old'!P93</f>
        <v>1</v>
      </c>
      <c r="R93" s="0" t="n">
        <v>0</v>
      </c>
      <c r="S93" s="0" t="n">
        <v>28</v>
      </c>
      <c r="T93" s="38" t="s">
        <v>187</v>
      </c>
      <c r="U93" s="0" t="n">
        <v>1.7</v>
      </c>
      <c r="V93" s="0" t="s">
        <v>187</v>
      </c>
    </row>
    <row r="94" customFormat="false" ht="13" hidden="false" customHeight="false" outlineLevel="0" collapsed="false">
      <c r="A94" s="35" t="s">
        <v>267</v>
      </c>
      <c r="B94" s="0" t="n">
        <v>1946</v>
      </c>
      <c r="C94" s="0" t="n">
        <v>29.3</v>
      </c>
      <c r="D94" s="0" t="n">
        <v>55.7</v>
      </c>
      <c r="E94" s="0" t="s">
        <v>187</v>
      </c>
      <c r="F94" s="0" t="s">
        <v>187</v>
      </c>
      <c r="G94" s="0" t="n">
        <v>0.09</v>
      </c>
      <c r="H94" s="0" t="s">
        <v>187</v>
      </c>
      <c r="I94" s="0" t="s">
        <v>187</v>
      </c>
      <c r="J94" s="0" t="s">
        <v>187</v>
      </c>
      <c r="K94" s="0" t="n">
        <v>0.5</v>
      </c>
      <c r="L94" s="0" t="s">
        <v>187</v>
      </c>
      <c r="M94" s="0" t="s">
        <v>187</v>
      </c>
      <c r="N94" s="0" t="n">
        <v>19.2</v>
      </c>
      <c r="O94" s="0" t="n">
        <v>16.7</v>
      </c>
      <c r="P94" s="0" t="s">
        <v>187</v>
      </c>
      <c r="Q94" s="0" t="s">
        <v>187</v>
      </c>
      <c r="R94" s="0" t="s">
        <v>187</v>
      </c>
      <c r="S94" s="0" t="n">
        <v>23</v>
      </c>
      <c r="T94" s="38" t="s">
        <v>187</v>
      </c>
      <c r="U94" s="0" t="n">
        <v>1.8</v>
      </c>
      <c r="V94" s="0" t="s">
        <v>187</v>
      </c>
    </row>
    <row r="95" customFormat="false" ht="13" hidden="false" customHeight="false" outlineLevel="0" collapsed="false">
      <c r="A95" s="35" t="s">
        <v>319</v>
      </c>
      <c r="B95" s="0" t="n">
        <v>1959</v>
      </c>
      <c r="C95" s="0" t="n">
        <v>26</v>
      </c>
      <c r="D95" s="0" t="n">
        <v>59.3</v>
      </c>
      <c r="E95" s="0" t="n">
        <v>0</v>
      </c>
      <c r="F95" s="0" t="n">
        <v>0.2</v>
      </c>
      <c r="G95" s="0" t="n">
        <v>0.34</v>
      </c>
      <c r="H95" s="0" t="n">
        <f aca="false">1-'Table 4 - old'!H95</f>
        <v>0</v>
      </c>
      <c r="I95" s="0" t="n">
        <v>0.1</v>
      </c>
      <c r="J95" s="0" t="n">
        <v>0</v>
      </c>
      <c r="K95" s="0" t="n">
        <v>0.75</v>
      </c>
      <c r="L95" s="0" t="n">
        <v>0</v>
      </c>
      <c r="M95" s="0" t="n">
        <v>0</v>
      </c>
      <c r="N95" s="0" t="n">
        <v>6.9</v>
      </c>
      <c r="O95" s="0" t="n">
        <v>5.9</v>
      </c>
      <c r="P95" s="0" t="n">
        <f aca="false">1-'Table 4 - old'!O95</f>
        <v>1</v>
      </c>
      <c r="Q95" s="0" t="n">
        <f aca="false">1-'Table 4 - old'!P95</f>
        <v>1</v>
      </c>
      <c r="R95" s="0" t="n">
        <v>0</v>
      </c>
      <c r="S95" s="0" t="n">
        <v>550</v>
      </c>
      <c r="T95" s="38" t="n">
        <v>18.7999992370605</v>
      </c>
      <c r="U95" s="0" t="n">
        <v>5.2</v>
      </c>
      <c r="V95" s="0" t="s">
        <v>187</v>
      </c>
    </row>
    <row r="96" customFormat="false" ht="13" hidden="false" customHeight="false" outlineLevel="0" collapsed="false">
      <c r="A96" s="35" t="s">
        <v>320</v>
      </c>
      <c r="B96" s="0" t="n">
        <v>1961</v>
      </c>
      <c r="C96" s="0" t="n">
        <v>12.5</v>
      </c>
      <c r="D96" s="0" t="n">
        <v>67.8</v>
      </c>
      <c r="E96" s="0" t="n">
        <v>0</v>
      </c>
      <c r="F96" s="0" t="n">
        <v>0.7</v>
      </c>
      <c r="G96" s="0" t="n">
        <v>0.37</v>
      </c>
      <c r="H96" s="0" t="n">
        <f aca="false">1-'Table 4 - old'!H96</f>
        <v>0.5</v>
      </c>
      <c r="I96" s="0" t="n">
        <v>0.5</v>
      </c>
      <c r="J96" s="0" t="n">
        <v>0.2</v>
      </c>
      <c r="K96" s="0" t="n">
        <v>0.75</v>
      </c>
      <c r="L96" s="0" t="n">
        <v>0</v>
      </c>
      <c r="M96" s="0" t="n">
        <v>0</v>
      </c>
      <c r="N96" s="0" t="n">
        <v>14</v>
      </c>
      <c r="O96" s="0" t="n">
        <v>14.3</v>
      </c>
      <c r="P96" s="0" t="n">
        <f aca="false">1-'Table 4 - old'!O96</f>
        <v>0.5</v>
      </c>
      <c r="Q96" s="0" t="n">
        <f aca="false">1-'Table 4 - old'!P96</f>
        <v>0.5</v>
      </c>
      <c r="R96" s="0" t="n">
        <v>0.5</v>
      </c>
      <c r="S96" s="0" t="n">
        <v>1800</v>
      </c>
      <c r="T96" s="38" t="n">
        <v>30.6000003814697</v>
      </c>
      <c r="U96" s="0" t="n">
        <v>6.1</v>
      </c>
      <c r="V96" s="0" t="s">
        <v>187</v>
      </c>
    </row>
    <row r="97" customFormat="false" ht="13" hidden="false" customHeight="false" outlineLevel="0" collapsed="false">
      <c r="A97" s="35" t="s">
        <v>232</v>
      </c>
      <c r="B97" s="0" t="n">
        <v>1957</v>
      </c>
      <c r="C97" s="0" t="n">
        <v>34.3</v>
      </c>
      <c r="D97" s="0" t="n">
        <v>47.2</v>
      </c>
      <c r="E97" s="0" t="n">
        <v>0</v>
      </c>
      <c r="F97" s="0" t="n">
        <v>0.7</v>
      </c>
      <c r="G97" s="0" t="n">
        <v>0.05</v>
      </c>
      <c r="H97" s="0" t="n">
        <f aca="false">1-'Table 4 - old'!H97</f>
        <v>0</v>
      </c>
      <c r="I97" s="0" t="n">
        <v>0.7</v>
      </c>
      <c r="J97" s="0" t="n">
        <v>0.3</v>
      </c>
      <c r="K97" s="0" t="n">
        <v>0.42</v>
      </c>
      <c r="L97" s="0" t="n">
        <v>0</v>
      </c>
      <c r="M97" s="0" t="n">
        <v>0</v>
      </c>
      <c r="N97" s="0" t="n">
        <v>9.1</v>
      </c>
      <c r="O97" s="0" t="n">
        <v>9.1</v>
      </c>
      <c r="P97" s="0" t="n">
        <f aca="false">1-'Table 4 - old'!O97</f>
        <v>1</v>
      </c>
      <c r="Q97" s="0" t="n">
        <f aca="false">1-'Table 4 - old'!P97</f>
        <v>0.8</v>
      </c>
      <c r="R97" s="0" t="n">
        <v>0</v>
      </c>
      <c r="S97" s="0" t="n">
        <v>41</v>
      </c>
      <c r="T97" s="38" t="n">
        <v>54.5</v>
      </c>
      <c r="U97" s="0" t="n">
        <v>2.8</v>
      </c>
      <c r="V97" s="0" t="n">
        <v>0.503</v>
      </c>
    </row>
    <row r="98" customFormat="false" ht="13" hidden="false" customHeight="false" outlineLevel="0" collapsed="false">
      <c r="A98" s="35" t="s">
        <v>321</v>
      </c>
      <c r="B98" s="0" t="n">
        <v>1956</v>
      </c>
      <c r="C98" s="0" t="n">
        <v>35.6</v>
      </c>
      <c r="D98" s="0" t="n">
        <v>59.5</v>
      </c>
      <c r="E98" s="0" t="n">
        <v>0.8</v>
      </c>
      <c r="F98" s="0" t="n">
        <v>1</v>
      </c>
      <c r="G98" s="0" t="n">
        <v>0.5</v>
      </c>
      <c r="H98" s="0" t="n">
        <f aca="false">1-'Table 4 - old'!H98</f>
        <v>0</v>
      </c>
      <c r="I98" s="0" t="n">
        <v>1</v>
      </c>
      <c r="J98" s="0" t="n">
        <v>0.92</v>
      </c>
      <c r="K98" s="0" t="n">
        <v>1</v>
      </c>
      <c r="L98" s="0" t="n">
        <v>0</v>
      </c>
      <c r="M98" s="0" t="n">
        <v>0</v>
      </c>
      <c r="N98" s="0" t="n">
        <v>10.2</v>
      </c>
      <c r="O98" s="0" t="n">
        <v>18.5</v>
      </c>
      <c r="P98" s="0" t="n">
        <f aca="false">1-'Table 4 - old'!O98</f>
        <v>0</v>
      </c>
      <c r="Q98" s="0" t="n">
        <f aca="false">1-'Table 4 - old'!P98</f>
        <v>0.3</v>
      </c>
      <c r="R98" s="0" t="n">
        <v>0.7</v>
      </c>
      <c r="S98" s="0" t="n">
        <v>1200</v>
      </c>
      <c r="T98" s="38" t="n">
        <v>8.10000038146973</v>
      </c>
      <c r="U98" s="0" t="n">
        <v>6.4</v>
      </c>
      <c r="V98" s="0" t="s">
        <v>187</v>
      </c>
    </row>
    <row r="99" customFormat="false" ht="13" hidden="false" customHeight="false" outlineLevel="0" collapsed="false">
      <c r="A99" s="35" t="s">
        <v>204</v>
      </c>
      <c r="B99" s="0" t="n">
        <v>1947</v>
      </c>
      <c r="C99" s="0" t="s">
        <v>187</v>
      </c>
      <c r="D99" s="0" t="n">
        <v>38.8</v>
      </c>
      <c r="E99" s="0" t="n">
        <v>0</v>
      </c>
      <c r="F99" s="0" t="n">
        <v>0</v>
      </c>
      <c r="G99" s="0" t="n">
        <v>0.03</v>
      </c>
      <c r="H99" s="0" t="n">
        <f aca="false">1-'Table 4 - old'!H99</f>
        <v>1</v>
      </c>
      <c r="I99" s="0" t="n">
        <v>0</v>
      </c>
      <c r="J99" s="0" t="n">
        <v>0</v>
      </c>
      <c r="K99" s="0" t="n">
        <v>0.67</v>
      </c>
      <c r="L99" s="0" t="n">
        <v>0</v>
      </c>
      <c r="M99" s="0" t="n">
        <v>0</v>
      </c>
      <c r="N99" s="0" t="n">
        <v>9.2</v>
      </c>
      <c r="O99" s="0" t="n">
        <v>15.4</v>
      </c>
      <c r="P99" s="0" t="n">
        <f aca="false">1-'Table 4 - old'!O99</f>
        <v>1</v>
      </c>
      <c r="Q99" s="0" t="n">
        <f aca="false">1-'Table 4 - old'!P99</f>
        <v>1</v>
      </c>
      <c r="R99" s="0" t="n">
        <v>0</v>
      </c>
      <c r="S99" s="0" t="n">
        <v>21</v>
      </c>
      <c r="T99" s="38" t="s">
        <v>187</v>
      </c>
      <c r="U99" s="0" t="n">
        <v>1.6</v>
      </c>
      <c r="V99" s="0" t="s">
        <v>187</v>
      </c>
    </row>
    <row r="100" customFormat="false" ht="13" hidden="false" customHeight="false" outlineLevel="0" collapsed="false">
      <c r="A100" s="35" t="s">
        <v>322</v>
      </c>
      <c r="B100" s="0" t="n">
        <v>1961</v>
      </c>
      <c r="C100" s="0" t="n">
        <v>43.3</v>
      </c>
      <c r="D100" s="0" t="n">
        <v>55.6</v>
      </c>
      <c r="E100" s="0" t="n">
        <v>1</v>
      </c>
      <c r="F100" s="0" t="n">
        <v>1</v>
      </c>
      <c r="G100" s="0" t="n">
        <v>0.28</v>
      </c>
      <c r="H100" s="0" t="n">
        <f aca="false">1-'Table 4 - old'!H100</f>
        <v>0</v>
      </c>
      <c r="I100" s="0" t="n">
        <v>1</v>
      </c>
      <c r="J100" s="0" t="n">
        <v>0.25</v>
      </c>
      <c r="K100" s="0" t="n">
        <v>0.5</v>
      </c>
      <c r="L100" s="0" t="n">
        <v>0</v>
      </c>
      <c r="M100" s="0" t="n">
        <v>0.5</v>
      </c>
      <c r="N100" s="0" t="n">
        <v>3.7</v>
      </c>
      <c r="O100" s="0" t="n">
        <v>9.1</v>
      </c>
      <c r="P100" s="0" t="n">
        <f aca="false">1-'Table 4 - old'!O100</f>
        <v>0.5</v>
      </c>
      <c r="Q100" s="0" t="n">
        <f aca="false">1-'Table 4 - old'!P100</f>
        <v>0.5</v>
      </c>
      <c r="R100" s="0" t="n">
        <v>0.5</v>
      </c>
      <c r="S100" s="0" t="n">
        <v>1000</v>
      </c>
      <c r="T100" s="38" t="n">
        <v>8</v>
      </c>
      <c r="U100" s="0" t="n">
        <v>4.6</v>
      </c>
      <c r="V100" s="0" t="s">
        <v>187</v>
      </c>
    </row>
    <row r="101" customFormat="false" ht="13" hidden="false" customHeight="false" outlineLevel="0" collapsed="false">
      <c r="A101" s="35" t="s">
        <v>233</v>
      </c>
      <c r="B101" s="0" t="n">
        <v>1956</v>
      </c>
      <c r="C101" s="0" t="n">
        <v>33.2</v>
      </c>
      <c r="D101" s="0" t="n">
        <v>36.6</v>
      </c>
      <c r="E101" s="0" t="n">
        <v>0</v>
      </c>
      <c r="F101" s="0" t="n">
        <v>0</v>
      </c>
      <c r="G101" s="0" t="n">
        <v>0.11</v>
      </c>
      <c r="H101" s="0" t="n">
        <f aca="false">1-'Table 4 - old'!H101</f>
        <v>1</v>
      </c>
      <c r="I101" s="0" t="n">
        <v>0</v>
      </c>
      <c r="J101" s="0" t="n">
        <v>0</v>
      </c>
      <c r="K101" s="0" t="n">
        <v>0.42</v>
      </c>
      <c r="L101" s="0" t="n">
        <v>0</v>
      </c>
      <c r="M101" s="0" t="n">
        <v>0</v>
      </c>
      <c r="N101" s="0" t="n">
        <v>5.7</v>
      </c>
      <c r="O101" s="0" t="n">
        <v>8</v>
      </c>
      <c r="P101" s="0" t="n">
        <f aca="false">1-'Table 4 - old'!O101</f>
        <v>1</v>
      </c>
      <c r="Q101" s="0" t="n">
        <f aca="false">1-'Table 4 - old'!P101</f>
        <v>1</v>
      </c>
      <c r="R101" s="0" t="n">
        <v>0</v>
      </c>
      <c r="S101" s="0" t="n">
        <v>24</v>
      </c>
      <c r="T101" s="38" t="n">
        <v>74.6999969482422</v>
      </c>
      <c r="U101" s="0" t="n">
        <v>2</v>
      </c>
      <c r="V101" s="0" t="s">
        <v>187</v>
      </c>
    </row>
    <row r="102" customFormat="false" ht="13" hidden="false" customHeight="false" outlineLevel="0" collapsed="false">
      <c r="A102" s="35" t="s">
        <v>234</v>
      </c>
      <c r="B102" s="0" t="n">
        <v>1947</v>
      </c>
      <c r="C102" s="0" t="n">
        <v>34.6</v>
      </c>
      <c r="D102" s="0" t="n">
        <v>37.5</v>
      </c>
      <c r="E102" s="0" t="n">
        <v>0</v>
      </c>
      <c r="F102" s="0" t="n">
        <v>0</v>
      </c>
      <c r="G102" s="0" t="n">
        <v>0.17</v>
      </c>
      <c r="H102" s="0" t="n">
        <f aca="false">1-'Table 4 - old'!H102</f>
        <v>1</v>
      </c>
      <c r="I102" s="0" t="n">
        <v>0</v>
      </c>
      <c r="J102" s="0" t="n">
        <v>0</v>
      </c>
      <c r="K102" s="0" t="n">
        <v>0.17</v>
      </c>
      <c r="L102" s="0" t="n">
        <v>0</v>
      </c>
      <c r="M102" s="0" t="n">
        <v>0</v>
      </c>
      <c r="N102" s="0" t="n">
        <v>22.6</v>
      </c>
      <c r="O102" s="0" t="n">
        <v>9.4</v>
      </c>
      <c r="P102" s="0" t="n">
        <f aca="false">1-'Table 4 - old'!O102</f>
        <v>1</v>
      </c>
      <c r="Q102" s="0" t="n">
        <f aca="false">1-'Table 4 - old'!P102</f>
        <v>1</v>
      </c>
      <c r="R102" s="0" t="n">
        <v>0</v>
      </c>
      <c r="S102" s="0" t="n">
        <v>83</v>
      </c>
      <c r="T102" s="38" t="n">
        <v>68.4000015258789</v>
      </c>
      <c r="U102" s="0" t="n">
        <v>2.3</v>
      </c>
      <c r="V102" s="0" t="n">
        <v>0.516</v>
      </c>
    </row>
    <row r="103" customFormat="false" ht="13" hidden="false" customHeight="false" outlineLevel="0" collapsed="false">
      <c r="A103" s="35" t="s">
        <v>323</v>
      </c>
      <c r="B103" s="0" t="s">
        <v>408</v>
      </c>
      <c r="C103" s="0" t="s">
        <v>187</v>
      </c>
      <c r="D103" s="0" t="n">
        <v>64.9</v>
      </c>
      <c r="E103" s="0" t="s">
        <v>187</v>
      </c>
      <c r="F103" s="0" t="s">
        <v>187</v>
      </c>
      <c r="G103" s="0" t="n">
        <v>0.12</v>
      </c>
      <c r="H103" s="0" t="s">
        <v>187</v>
      </c>
      <c r="I103" s="0" t="s">
        <v>187</v>
      </c>
      <c r="J103" s="0" t="s">
        <v>187</v>
      </c>
      <c r="K103" s="0" t="n">
        <v>0.42</v>
      </c>
      <c r="L103" s="0" t="s">
        <v>187</v>
      </c>
      <c r="M103" s="0" t="s">
        <v>187</v>
      </c>
      <c r="N103" s="0" t="n">
        <v>15.8</v>
      </c>
      <c r="O103" s="0" t="n">
        <v>11.1</v>
      </c>
      <c r="P103" s="0" t="s">
        <v>187</v>
      </c>
      <c r="Q103" s="0" t="s">
        <v>187</v>
      </c>
      <c r="R103" s="0" t="s">
        <v>187</v>
      </c>
      <c r="S103" s="0" t="n">
        <v>36</v>
      </c>
      <c r="T103" s="38" t="n">
        <v>62.4000015258789</v>
      </c>
      <c r="U103" s="0" t="n">
        <v>1.4</v>
      </c>
      <c r="V103" s="0" t="n">
        <v>0.468</v>
      </c>
    </row>
    <row r="104" customFormat="false" ht="13" hidden="false" customHeight="false" outlineLevel="0" collapsed="false">
      <c r="A104" s="35" t="s">
        <v>324</v>
      </c>
      <c r="B104" s="0" t="n">
        <v>1924</v>
      </c>
      <c r="C104" s="0" t="s">
        <v>187</v>
      </c>
      <c r="D104" s="0" t="n">
        <v>66.4</v>
      </c>
      <c r="E104" s="0" t="s">
        <v>187</v>
      </c>
      <c r="F104" s="0" t="s">
        <v>187</v>
      </c>
      <c r="G104" s="0" t="n">
        <v>0.06</v>
      </c>
      <c r="H104" s="0" t="s">
        <v>187</v>
      </c>
      <c r="I104" s="0" t="s">
        <v>187</v>
      </c>
      <c r="J104" s="0" t="s">
        <v>187</v>
      </c>
      <c r="K104" s="0" t="n">
        <v>0.58</v>
      </c>
      <c r="L104" s="0" t="s">
        <v>187</v>
      </c>
      <c r="M104" s="0" t="s">
        <v>187</v>
      </c>
      <c r="N104" s="0" t="n">
        <v>6.8</v>
      </c>
      <c r="O104" s="0" t="n">
        <v>5.9</v>
      </c>
      <c r="P104" s="0" t="s">
        <v>187</v>
      </c>
      <c r="Q104" s="0" t="s">
        <v>187</v>
      </c>
      <c r="R104" s="0" t="s">
        <v>187</v>
      </c>
      <c r="S104" s="0" t="n">
        <v>110</v>
      </c>
      <c r="T104" s="38" t="n">
        <v>67.4000015258789</v>
      </c>
      <c r="U104" s="0" t="n">
        <v>2.4</v>
      </c>
      <c r="V104" s="0" t="s">
        <v>187</v>
      </c>
    </row>
    <row r="105" customFormat="false" ht="13" hidden="false" customHeight="false" outlineLevel="0" collapsed="false">
      <c r="A105" s="35" t="s">
        <v>268</v>
      </c>
      <c r="B105" s="0" t="n">
        <v>1963</v>
      </c>
      <c r="C105" s="0" t="n">
        <v>28.5</v>
      </c>
      <c r="D105" s="0" t="n">
        <v>40.3</v>
      </c>
      <c r="E105" s="0" t="n">
        <v>1</v>
      </c>
      <c r="F105" s="0" t="n">
        <v>1</v>
      </c>
      <c r="G105" s="0" t="n">
        <v>0.13</v>
      </c>
      <c r="H105" s="0" t="n">
        <f aca="false">1-'Table 4 - old'!H105</f>
        <v>0</v>
      </c>
      <c r="I105" s="0" t="n">
        <v>1</v>
      </c>
      <c r="J105" s="0" t="n">
        <v>0</v>
      </c>
      <c r="K105" s="0" t="n">
        <v>0.25</v>
      </c>
      <c r="L105" s="0" t="n">
        <v>0</v>
      </c>
      <c r="M105" s="0" t="n">
        <v>0</v>
      </c>
      <c r="N105" s="0" t="n">
        <v>10.8</v>
      </c>
      <c r="O105" s="0" t="n">
        <v>5.9</v>
      </c>
      <c r="P105" s="0" t="n">
        <f aca="false">1-'Table 4 - old'!O105</f>
        <v>0.8</v>
      </c>
      <c r="Q105" s="0" t="n">
        <f aca="false">1-'Table 4 - old'!P105</f>
        <v>0.8</v>
      </c>
      <c r="R105" s="0" t="n">
        <v>0.2</v>
      </c>
      <c r="S105" s="0" t="n">
        <v>220</v>
      </c>
      <c r="T105" s="38" t="n">
        <v>50.2999992370606</v>
      </c>
      <c r="U105" s="0" t="n">
        <v>2.8</v>
      </c>
      <c r="V105" s="0" t="s">
        <v>187</v>
      </c>
    </row>
    <row r="106" customFormat="false" ht="13" hidden="false" customHeight="false" outlineLevel="0" collapsed="false">
      <c r="A106" s="35" t="s">
        <v>325</v>
      </c>
      <c r="B106" s="0" t="n">
        <v>1975</v>
      </c>
      <c r="C106" s="0" t="n">
        <v>15.2</v>
      </c>
      <c r="D106" s="0" t="n">
        <v>67.9</v>
      </c>
      <c r="E106" s="0" t="n">
        <v>0</v>
      </c>
      <c r="F106" s="0" t="n">
        <v>1</v>
      </c>
      <c r="G106" s="0" t="n">
        <v>0.47</v>
      </c>
      <c r="H106" s="0" t="n">
        <f aca="false">1-'Table 4 - old'!H106</f>
        <v>0</v>
      </c>
      <c r="I106" s="0" t="n">
        <v>1</v>
      </c>
      <c r="J106" s="0" t="n">
        <v>0.4</v>
      </c>
      <c r="K106" s="0" t="n">
        <v>0.75</v>
      </c>
      <c r="L106" s="0" t="n">
        <v>0</v>
      </c>
      <c r="M106" s="0" t="n">
        <v>0</v>
      </c>
      <c r="N106" s="0" t="n">
        <v>34.8</v>
      </c>
      <c r="O106" s="0" t="n">
        <v>13</v>
      </c>
      <c r="P106" s="0" t="n">
        <f aca="false">1-'Table 4 - old'!O106</f>
        <v>0.5</v>
      </c>
      <c r="Q106" s="0" t="n">
        <f aca="false">1-'Table 4 - old'!P106</f>
        <v>0.5</v>
      </c>
      <c r="R106" s="0" t="n">
        <v>0.5</v>
      </c>
      <c r="S106" s="0" t="n">
        <v>1000</v>
      </c>
      <c r="T106" s="38" t="n">
        <v>5.59999990463257</v>
      </c>
      <c r="U106" s="0" t="n">
        <v>5</v>
      </c>
      <c r="V106" s="0" t="s">
        <v>187</v>
      </c>
    </row>
    <row r="107" customFormat="false" ht="13" hidden="false" customHeight="false" outlineLevel="0" collapsed="false">
      <c r="A107" s="35" t="s">
        <v>326</v>
      </c>
      <c r="B107" s="0" t="s">
        <v>187</v>
      </c>
      <c r="C107" s="0" t="n">
        <v>35.2</v>
      </c>
      <c r="D107" s="0" t="s">
        <v>187</v>
      </c>
      <c r="E107" s="0" t="n">
        <v>0</v>
      </c>
      <c r="F107" s="0" t="n">
        <v>0</v>
      </c>
      <c r="G107" s="0" t="n">
        <v>0.11</v>
      </c>
      <c r="H107" s="0" t="n">
        <f aca="false">1-'Table 4 - old'!H107</f>
        <v>0.5</v>
      </c>
      <c r="I107" s="0" t="n">
        <v>0</v>
      </c>
      <c r="J107" s="0" t="n">
        <v>0</v>
      </c>
      <c r="K107" s="0" t="n">
        <v>0.75</v>
      </c>
      <c r="L107" s="0" t="n">
        <v>0</v>
      </c>
      <c r="M107" s="0" t="n">
        <v>0</v>
      </c>
      <c r="N107" s="0" t="s">
        <v>187</v>
      </c>
      <c r="O107" s="0" t="n">
        <v>0</v>
      </c>
      <c r="P107" s="0" t="n">
        <f aca="false">1-'Table 4 - old'!O107</f>
        <v>1</v>
      </c>
      <c r="Q107" s="0" t="n">
        <f aca="false">1-'Table 4 - old'!P107</f>
        <v>1</v>
      </c>
      <c r="R107" s="0" t="n">
        <v>0</v>
      </c>
      <c r="S107" s="0" t="n">
        <v>360</v>
      </c>
      <c r="T107" s="38" t="n">
        <v>32.7000007629395</v>
      </c>
      <c r="U107" s="0" t="n">
        <v>2.8</v>
      </c>
      <c r="V107" s="0" t="s">
        <v>187</v>
      </c>
    </row>
    <row r="108" customFormat="false" ht="13" hidden="false" customHeight="false" outlineLevel="0" collapsed="false">
      <c r="A108" s="35" t="s">
        <v>269</v>
      </c>
      <c r="B108" s="0" t="n">
        <v>1989</v>
      </c>
      <c r="C108" s="0" t="n">
        <v>37.4</v>
      </c>
      <c r="D108" s="0" t="n">
        <v>51</v>
      </c>
      <c r="E108" s="0" t="n">
        <v>0</v>
      </c>
      <c r="F108" s="0" t="n">
        <v>1</v>
      </c>
      <c r="G108" s="0" t="n">
        <v>0.08</v>
      </c>
      <c r="H108" s="0" t="n">
        <f aca="false">1-'Table 4 - old'!H108</f>
        <v>0.3</v>
      </c>
      <c r="I108" s="0" t="n">
        <v>0.7</v>
      </c>
      <c r="J108" s="0" t="n">
        <v>0</v>
      </c>
      <c r="K108" s="0" t="n">
        <v>0.5</v>
      </c>
      <c r="L108" s="0" t="n">
        <v>0</v>
      </c>
      <c r="M108" s="0" t="n">
        <v>0</v>
      </c>
      <c r="N108" s="0" t="n">
        <v>25</v>
      </c>
      <c r="O108" s="0" t="n">
        <v>19</v>
      </c>
      <c r="P108" s="0" t="n">
        <f aca="false">1-'Table 4 - old'!O108</f>
        <v>0.2</v>
      </c>
      <c r="Q108" s="0" t="n">
        <f aca="false">1-'Table 4 - old'!P108</f>
        <v>0.4</v>
      </c>
      <c r="R108" s="0" t="n">
        <v>0.6</v>
      </c>
      <c r="S108" s="0" t="n">
        <v>300</v>
      </c>
      <c r="T108" s="38" t="n">
        <v>28.8999996185303</v>
      </c>
      <c r="U108" s="0" t="n">
        <v>4.8</v>
      </c>
      <c r="V108" s="0" t="n">
        <v>0.578</v>
      </c>
    </row>
    <row r="109" customFormat="false" ht="13" hidden="false" customHeight="false" outlineLevel="0" collapsed="false">
      <c r="A109" s="35" t="s">
        <v>327</v>
      </c>
      <c r="B109" s="0" t="n">
        <v>1951</v>
      </c>
      <c r="C109" s="0" t="n">
        <v>11.7</v>
      </c>
      <c r="D109" s="0" t="n">
        <v>50.8</v>
      </c>
      <c r="E109" s="0" t="n">
        <v>0</v>
      </c>
      <c r="F109" s="0" t="n">
        <v>0.1</v>
      </c>
      <c r="G109" s="0" t="n">
        <v>0.4</v>
      </c>
      <c r="H109" s="0" t="n">
        <f aca="false">1-'Table 4 - old'!H109</f>
        <v>0</v>
      </c>
      <c r="I109" s="0" t="n">
        <v>0.8</v>
      </c>
      <c r="J109" s="0" t="n">
        <v>0</v>
      </c>
      <c r="K109" s="0" t="n">
        <v>0.58</v>
      </c>
      <c r="L109" s="0" t="n">
        <v>0</v>
      </c>
      <c r="M109" s="0" t="n">
        <v>0</v>
      </c>
      <c r="N109" s="0" t="n">
        <v>5.9</v>
      </c>
      <c r="O109" s="0" t="n">
        <v>7.4</v>
      </c>
      <c r="P109" s="0" t="n">
        <f aca="false">1-'Table 4 - old'!O109</f>
        <v>0</v>
      </c>
      <c r="Q109" s="0" t="n">
        <f aca="false">1-'Table 4 - old'!P109</f>
        <v>0.3</v>
      </c>
      <c r="R109" s="0" t="n">
        <v>0.6</v>
      </c>
      <c r="S109" s="0" t="n">
        <v>740</v>
      </c>
      <c r="T109" s="38" t="n">
        <v>39.2999992370606</v>
      </c>
      <c r="U109" s="0" t="n">
        <v>4.2</v>
      </c>
      <c r="V109" s="0" t="s">
        <v>187</v>
      </c>
    </row>
    <row r="110" customFormat="false" ht="13" hidden="false" customHeight="false" outlineLevel="0" collapsed="false">
      <c r="A110" s="35" t="s">
        <v>205</v>
      </c>
      <c r="B110" s="0" t="n">
        <v>1919</v>
      </c>
      <c r="C110" s="0" t="n">
        <v>42.8</v>
      </c>
      <c r="D110" s="0" t="n">
        <v>53.4</v>
      </c>
      <c r="E110" s="0" t="n">
        <v>0</v>
      </c>
      <c r="F110" s="0" t="n">
        <v>0</v>
      </c>
      <c r="G110" s="0" t="n">
        <v>0.01</v>
      </c>
      <c r="H110" s="0" t="n">
        <f aca="false">1-'Table 4 - old'!H110</f>
        <v>1</v>
      </c>
      <c r="I110" s="0" t="n">
        <v>0</v>
      </c>
      <c r="J110" s="0" t="n">
        <v>0</v>
      </c>
      <c r="K110" s="0" t="n">
        <v>0.17</v>
      </c>
      <c r="L110" s="0" t="n">
        <v>0</v>
      </c>
      <c r="M110" s="0" t="n">
        <v>0</v>
      </c>
      <c r="N110" s="0" t="n">
        <v>36.7</v>
      </c>
      <c r="O110" s="0" t="n">
        <v>36</v>
      </c>
      <c r="P110" s="0" t="n">
        <f aca="false">1-'Table 4 - old'!O110</f>
        <v>1</v>
      </c>
      <c r="Q110" s="0" t="n">
        <f aca="false">1-'Table 4 - old'!P110</f>
        <v>1</v>
      </c>
      <c r="R110" s="0" t="n">
        <v>0</v>
      </c>
      <c r="S110" s="0" t="n">
        <v>16</v>
      </c>
      <c r="T110" s="38" t="n">
        <v>78.5</v>
      </c>
      <c r="U110" s="0" t="n">
        <v>1.7</v>
      </c>
      <c r="V110" s="0" t="n">
        <v>0.794</v>
      </c>
    </row>
    <row r="111" customFormat="false" ht="13" hidden="false" customHeight="false" outlineLevel="0" collapsed="false">
      <c r="A111" s="35" t="s">
        <v>206</v>
      </c>
      <c r="B111" s="0" t="n">
        <v>1893</v>
      </c>
      <c r="C111" s="0" t="n">
        <v>48.8</v>
      </c>
      <c r="D111" s="0" t="n">
        <v>68.2</v>
      </c>
      <c r="E111" s="0" t="n">
        <v>0</v>
      </c>
      <c r="F111" s="0" t="n">
        <v>0</v>
      </c>
      <c r="G111" s="0" t="n">
        <v>0.07</v>
      </c>
      <c r="H111" s="0" t="n">
        <f aca="false">1-'Table 4 - old'!H111</f>
        <v>1</v>
      </c>
      <c r="I111" s="0" t="n">
        <v>0</v>
      </c>
      <c r="J111" s="0" t="n">
        <v>0</v>
      </c>
      <c r="K111" s="0" t="n">
        <v>0.33</v>
      </c>
      <c r="L111" s="0" t="n">
        <v>0</v>
      </c>
      <c r="M111" s="0" t="n">
        <v>0</v>
      </c>
      <c r="N111" s="0" t="n">
        <v>28.3</v>
      </c>
      <c r="O111" s="0" t="n">
        <v>23.1</v>
      </c>
      <c r="P111" s="0" t="n">
        <f aca="false">1-'Table 4 - old'!O111</f>
        <v>1</v>
      </c>
      <c r="Q111" s="0" t="n">
        <f aca="false">1-'Table 4 - old'!P111</f>
        <v>1</v>
      </c>
      <c r="R111" s="0" t="n">
        <v>0</v>
      </c>
      <c r="S111" s="0" t="n">
        <v>7</v>
      </c>
      <c r="T111" s="38" t="n">
        <v>74.9000015258789</v>
      </c>
      <c r="U111" s="0" t="n">
        <v>2</v>
      </c>
      <c r="V111" s="0" t="n">
        <v>0.75</v>
      </c>
    </row>
    <row r="112" customFormat="false" ht="13" hidden="false" customHeight="false" outlineLevel="0" collapsed="false">
      <c r="A112" s="35" t="s">
        <v>328</v>
      </c>
      <c r="B112" s="0" t="n">
        <v>1955</v>
      </c>
      <c r="C112" s="0" t="n">
        <v>49</v>
      </c>
      <c r="D112" s="0" t="n">
        <v>44.7</v>
      </c>
      <c r="E112" s="0" t="n">
        <v>0</v>
      </c>
      <c r="F112" s="0" t="n">
        <v>0</v>
      </c>
      <c r="G112" s="0" t="n">
        <v>0.32</v>
      </c>
      <c r="H112" s="0" t="n">
        <f aca="false">1-'Table 4 - old'!H112</f>
        <v>1</v>
      </c>
      <c r="I112" s="0" t="n">
        <v>0</v>
      </c>
      <c r="J112" s="0" t="n">
        <v>0</v>
      </c>
      <c r="K112" s="0" t="n">
        <v>0.5</v>
      </c>
      <c r="L112" s="0" t="n">
        <v>0</v>
      </c>
      <c r="M112" s="0" t="n">
        <v>0</v>
      </c>
      <c r="N112" s="0" t="n">
        <v>20.7</v>
      </c>
      <c r="O112" s="0" t="n">
        <v>14.3</v>
      </c>
      <c r="P112" s="0" t="n">
        <f aca="false">1-'Table 4 - old'!O112</f>
        <v>1</v>
      </c>
      <c r="Q112" s="0" t="n">
        <f aca="false">1-'Table 4 - old'!P112</f>
        <v>1</v>
      </c>
      <c r="R112" s="0" t="n">
        <v>0</v>
      </c>
      <c r="S112" s="0" t="n">
        <v>230</v>
      </c>
      <c r="T112" s="38" t="n">
        <v>68.5999984741211</v>
      </c>
      <c r="U112" s="0" t="n">
        <v>3.4</v>
      </c>
      <c r="V112" s="0" t="s">
        <v>187</v>
      </c>
    </row>
    <row r="113" customFormat="false" ht="13" hidden="false" customHeight="false" outlineLevel="0" collapsed="false">
      <c r="A113" s="35" t="s">
        <v>329</v>
      </c>
      <c r="B113" s="0" t="n">
        <v>1948</v>
      </c>
      <c r="C113" s="0" t="n">
        <v>8.6</v>
      </c>
      <c r="D113" s="0" t="n">
        <v>56.9</v>
      </c>
      <c r="E113" s="0" t="n">
        <v>1</v>
      </c>
      <c r="F113" s="0" t="n">
        <v>1</v>
      </c>
      <c r="G113" s="0" t="n">
        <v>0.62</v>
      </c>
      <c r="H113" s="0" t="n">
        <f aca="false">1-'Table 4 - old'!H113</f>
        <v>0</v>
      </c>
      <c r="I113" s="0" t="n">
        <v>1</v>
      </c>
      <c r="J113" s="0" t="n">
        <v>0.05</v>
      </c>
      <c r="K113" s="0" t="n">
        <v>1</v>
      </c>
      <c r="L113" s="0" t="n">
        <v>0</v>
      </c>
      <c r="M113" s="0" t="n">
        <v>0.8</v>
      </c>
      <c r="N113" s="0" t="n">
        <v>12.4</v>
      </c>
      <c r="O113" s="0" t="n">
        <v>23.1</v>
      </c>
      <c r="P113" s="0" t="n">
        <f aca="false">1-'Table 4 - old'!O113</f>
        <v>0</v>
      </c>
      <c r="Q113" s="0" t="n">
        <f aca="false">1-'Table 4 - old'!P113</f>
        <v>0.7</v>
      </c>
      <c r="R113" s="0" t="n">
        <v>0.8</v>
      </c>
      <c r="S113" s="0" t="n">
        <v>1600</v>
      </c>
      <c r="T113" s="38" t="n">
        <v>14</v>
      </c>
      <c r="U113" s="0" t="n">
        <v>7.1</v>
      </c>
      <c r="V113" s="0" t="s">
        <v>187</v>
      </c>
    </row>
    <row r="114" customFormat="false" ht="13" hidden="false" customHeight="false" outlineLevel="0" collapsed="false">
      <c r="A114" s="35" t="s">
        <v>330</v>
      </c>
      <c r="B114" s="0" t="n">
        <v>1958</v>
      </c>
      <c r="C114" s="0" t="n">
        <v>33.2</v>
      </c>
      <c r="D114" s="0" t="n">
        <v>41.1</v>
      </c>
      <c r="E114" s="0" t="n">
        <v>0</v>
      </c>
      <c r="F114" s="0" t="n">
        <v>0.9</v>
      </c>
      <c r="G114" s="0" t="n">
        <v>0.28</v>
      </c>
      <c r="H114" s="0" t="n">
        <f aca="false">1-'Table 4 - old'!H114</f>
        <v>0.4</v>
      </c>
      <c r="I114" s="0" t="n">
        <v>0.8</v>
      </c>
      <c r="J114" s="0" t="n">
        <v>0.25</v>
      </c>
      <c r="K114" s="0" t="n">
        <v>0.75</v>
      </c>
      <c r="L114" s="0" t="n">
        <v>0.5</v>
      </c>
      <c r="M114" s="0" t="n">
        <v>0.5</v>
      </c>
      <c r="N114" s="0" t="n">
        <v>4.7</v>
      </c>
      <c r="O114" s="0" t="n">
        <v>10</v>
      </c>
      <c r="P114" s="0" t="n">
        <f aca="false">1-'Table 4 - old'!O114</f>
        <v>0.2</v>
      </c>
      <c r="Q114" s="0" t="n">
        <f aca="false">1-'Table 4 - old'!P114</f>
        <v>0.2</v>
      </c>
      <c r="R114" s="0" t="n">
        <v>0.5</v>
      </c>
      <c r="S114" s="0" t="n">
        <v>800</v>
      </c>
      <c r="T114" s="38" t="n">
        <v>15.3000001907349</v>
      </c>
      <c r="U114" s="0" t="n">
        <v>5.7</v>
      </c>
      <c r="V114" s="0" t="s">
        <v>187</v>
      </c>
    </row>
    <row r="115" customFormat="false" ht="13" hidden="false" customHeight="false" outlineLevel="0" collapsed="false">
      <c r="A115" s="35" t="s">
        <v>207</v>
      </c>
      <c r="B115" s="0" t="s">
        <v>409</v>
      </c>
      <c r="C115" s="0" t="n">
        <v>48.4</v>
      </c>
      <c r="D115" s="0" t="n">
        <v>74.8</v>
      </c>
      <c r="E115" s="0" t="n">
        <v>0</v>
      </c>
      <c r="F115" s="0" t="n">
        <v>0</v>
      </c>
      <c r="G115" s="0" t="n">
        <v>0</v>
      </c>
      <c r="H115" s="0" t="n">
        <f aca="false">1-'Table 4 - old'!H115</f>
        <v>1</v>
      </c>
      <c r="I115" s="0" t="n">
        <v>0</v>
      </c>
      <c r="J115" s="0" t="n">
        <v>0</v>
      </c>
      <c r="K115" s="0" t="n">
        <v>0.25</v>
      </c>
      <c r="L115" s="0" t="n">
        <v>0</v>
      </c>
      <c r="M115" s="0" t="n">
        <v>0</v>
      </c>
      <c r="N115" s="0" t="n">
        <v>38.2</v>
      </c>
      <c r="O115" s="0" t="n">
        <v>44.4</v>
      </c>
      <c r="P115" s="0" t="n">
        <f aca="false">1-'Table 4 - old'!O115</f>
        <v>1</v>
      </c>
      <c r="Q115" s="0" t="n">
        <f aca="false">1-'Table 4 - old'!P115</f>
        <v>1</v>
      </c>
      <c r="R115" s="0" t="n">
        <v>0</v>
      </c>
      <c r="S115" s="0" t="n">
        <v>16</v>
      </c>
      <c r="T115" s="38" t="n">
        <v>73.8000030517578</v>
      </c>
      <c r="U115" s="0" t="n">
        <v>1.8</v>
      </c>
      <c r="V115" s="0" t="n">
        <v>0.837</v>
      </c>
    </row>
    <row r="116" customFormat="false" ht="13" hidden="false" customHeight="false" outlineLevel="0" collapsed="false">
      <c r="A116" s="35" t="s">
        <v>235</v>
      </c>
      <c r="B116" s="0" t="s">
        <v>187</v>
      </c>
      <c r="C116" s="0" t="n">
        <v>25.3</v>
      </c>
      <c r="D116" s="0" t="n">
        <v>18.6</v>
      </c>
      <c r="E116" s="0" t="n">
        <v>1</v>
      </c>
      <c r="F116" s="0" t="n">
        <v>1</v>
      </c>
      <c r="G116" s="0" t="n">
        <v>0.16</v>
      </c>
      <c r="H116" s="0" t="n">
        <f aca="false">1-'Table 4 - old'!H116</f>
        <v>0.5</v>
      </c>
      <c r="I116" s="0" t="n">
        <v>1</v>
      </c>
      <c r="J116" s="0" t="n">
        <v>0.2</v>
      </c>
      <c r="K116" s="0" t="n">
        <v>0.75</v>
      </c>
      <c r="L116" s="0" t="n">
        <v>0.5</v>
      </c>
      <c r="M116" s="0" t="n">
        <v>1</v>
      </c>
      <c r="N116" s="0" t="n">
        <v>2.4</v>
      </c>
      <c r="O116" s="0" t="n">
        <v>5.6</v>
      </c>
      <c r="P116" s="0" t="n">
        <f aca="false">1-'Table 4 - old'!O116</f>
        <v>0</v>
      </c>
      <c r="Q116" s="0" t="n">
        <f aca="false">1-'Table 4 - old'!P116</f>
        <v>1</v>
      </c>
      <c r="R116" s="0" t="n">
        <v>0</v>
      </c>
      <c r="S116" s="0" t="n">
        <v>87</v>
      </c>
      <c r="T116" s="38" t="n">
        <v>23.7000007629395</v>
      </c>
      <c r="U116" s="0" t="n">
        <v>4</v>
      </c>
      <c r="V116" s="0" t="s">
        <v>187</v>
      </c>
    </row>
    <row r="117" customFormat="false" ht="13" hidden="false" customHeight="false" outlineLevel="0" collapsed="false">
      <c r="A117" s="35" t="s">
        <v>331</v>
      </c>
      <c r="B117" s="0" t="n">
        <v>1947</v>
      </c>
      <c r="C117" s="0" t="n">
        <v>12.2</v>
      </c>
      <c r="D117" s="0" t="n">
        <v>34.1</v>
      </c>
      <c r="E117" s="0" t="n">
        <v>1</v>
      </c>
      <c r="F117" s="0" t="n">
        <v>1</v>
      </c>
      <c r="G117" s="0" t="n">
        <v>0.21</v>
      </c>
      <c r="H117" s="0" t="n">
        <f aca="false">1-'Table 4 - old'!H117</f>
        <v>0</v>
      </c>
      <c r="I117" s="0" t="n">
        <v>1</v>
      </c>
      <c r="J117" s="0" t="n">
        <v>0.05</v>
      </c>
      <c r="K117" s="0" t="n">
        <v>0.5</v>
      </c>
      <c r="L117" s="0" t="n">
        <v>1</v>
      </c>
      <c r="M117" s="0" t="n">
        <v>1</v>
      </c>
      <c r="N117" s="0" t="n">
        <v>21.3</v>
      </c>
      <c r="O117" s="0" t="n">
        <v>10</v>
      </c>
      <c r="P117" s="0" t="n">
        <f aca="false">1-'Table 4 - old'!O117</f>
        <v>0.2</v>
      </c>
      <c r="Q117" s="0" t="n">
        <f aca="false">1-'Table 4 - old'!P117</f>
        <v>0.3</v>
      </c>
      <c r="R117" s="0" t="n">
        <v>0.5</v>
      </c>
      <c r="S117" s="0" t="n">
        <v>500</v>
      </c>
      <c r="T117" s="38" t="n">
        <v>27.6000003814697</v>
      </c>
      <c r="U117" s="0" t="n">
        <v>4.6</v>
      </c>
      <c r="V117" s="0" t="n">
        <v>0.414</v>
      </c>
    </row>
    <row r="118" customFormat="false" ht="13" hidden="false" customHeight="false" outlineLevel="0" collapsed="false">
      <c r="A118" s="35" t="s">
        <v>236</v>
      </c>
      <c r="B118" s="0" t="s">
        <v>410</v>
      </c>
      <c r="C118" s="0" t="n">
        <v>38.8</v>
      </c>
      <c r="D118" s="0" t="n">
        <v>50.7</v>
      </c>
      <c r="E118" s="0" t="n">
        <v>0</v>
      </c>
      <c r="F118" s="0" t="n">
        <v>0</v>
      </c>
      <c r="G118" s="0" t="n">
        <v>0.22</v>
      </c>
      <c r="H118" s="0" t="n">
        <f aca="false">1-'Table 4 - old'!H118</f>
        <v>1</v>
      </c>
      <c r="I118" s="0" t="n">
        <v>0</v>
      </c>
      <c r="J118" s="0" t="n">
        <v>0</v>
      </c>
      <c r="K118" s="0" t="n">
        <v>0.17</v>
      </c>
      <c r="L118" s="0" t="n">
        <v>0</v>
      </c>
      <c r="M118" s="0" t="n">
        <v>0</v>
      </c>
      <c r="N118" s="0" t="n">
        <v>16.7</v>
      </c>
      <c r="O118" s="0" t="n">
        <v>6</v>
      </c>
      <c r="P118" s="0" t="n">
        <f aca="false">1-'Table 4 - old'!O118</f>
        <v>1</v>
      </c>
      <c r="Q118" s="0" t="n">
        <f aca="false">1-'Table 4 - old'!P118</f>
        <v>1</v>
      </c>
      <c r="R118" s="0" t="n">
        <v>0</v>
      </c>
      <c r="S118" s="0" t="n">
        <v>160</v>
      </c>
      <c r="T118" s="38" t="n">
        <v>58.2000007629395</v>
      </c>
      <c r="U118" s="0" t="n">
        <v>2.4</v>
      </c>
      <c r="V118" s="0" t="n">
        <v>0.471</v>
      </c>
    </row>
    <row r="119" customFormat="false" ht="13" hidden="false" customHeight="false" outlineLevel="0" collapsed="false">
      <c r="A119" s="35" t="s">
        <v>332</v>
      </c>
      <c r="B119" s="0" t="n">
        <v>1964</v>
      </c>
      <c r="C119" s="0" t="s">
        <v>187</v>
      </c>
      <c r="D119" s="0" t="n">
        <v>57.4</v>
      </c>
      <c r="E119" s="0" t="s">
        <v>187</v>
      </c>
      <c r="F119" s="0" t="s">
        <v>187</v>
      </c>
      <c r="G119" s="0" t="n">
        <v>0.21</v>
      </c>
      <c r="H119" s="0" t="s">
        <v>187</v>
      </c>
      <c r="I119" s="0" t="s">
        <v>187</v>
      </c>
      <c r="J119" s="0" t="s">
        <v>187</v>
      </c>
      <c r="K119" s="0" t="n">
        <v>0.75</v>
      </c>
      <c r="L119" s="0" t="s">
        <v>187</v>
      </c>
      <c r="M119" s="0" t="s">
        <v>187</v>
      </c>
      <c r="N119" s="0" t="n">
        <v>0.9</v>
      </c>
      <c r="O119" s="0" t="n">
        <v>30.8</v>
      </c>
      <c r="P119" s="0" t="s">
        <v>187</v>
      </c>
      <c r="Q119" s="0" t="s">
        <v>187</v>
      </c>
      <c r="R119" s="0" t="s">
        <v>187</v>
      </c>
      <c r="S119" s="0" t="n">
        <v>300</v>
      </c>
      <c r="T119" s="38" t="n">
        <v>25.8999996185303</v>
      </c>
      <c r="U119" s="0" t="n">
        <v>4.3</v>
      </c>
      <c r="V119" s="0" t="s">
        <v>187</v>
      </c>
    </row>
    <row r="120" customFormat="false" ht="13" hidden="false" customHeight="false" outlineLevel="0" collapsed="false">
      <c r="A120" s="35" t="s">
        <v>270</v>
      </c>
      <c r="B120" s="0" t="n">
        <v>1961</v>
      </c>
      <c r="C120" s="0" t="n">
        <v>38.2</v>
      </c>
      <c r="D120" s="0" t="n">
        <v>33.1</v>
      </c>
      <c r="E120" s="0" t="n">
        <v>0</v>
      </c>
      <c r="F120" s="0" t="n">
        <v>0</v>
      </c>
      <c r="G120" s="0" t="n">
        <v>0.17</v>
      </c>
      <c r="H120" s="0" t="n">
        <f aca="false">1-'Table 4 - old'!H120</f>
        <v>1</v>
      </c>
      <c r="I120" s="0" t="n">
        <v>0</v>
      </c>
      <c r="J120" s="0" t="n">
        <v>0</v>
      </c>
      <c r="K120" s="0" t="n">
        <v>0.17</v>
      </c>
      <c r="L120" s="0" t="n">
        <v>0</v>
      </c>
      <c r="M120" s="0" t="n">
        <v>0</v>
      </c>
      <c r="N120" s="0" t="n">
        <v>10</v>
      </c>
      <c r="O120" s="0" t="n">
        <v>11.8</v>
      </c>
      <c r="P120" s="0" t="n">
        <f aca="false">1-'Table 4 - old'!O120</f>
        <v>1</v>
      </c>
      <c r="Q120" s="0" t="n">
        <f aca="false">1-'Table 4 - old'!P120</f>
        <v>1</v>
      </c>
      <c r="R120" s="0" t="n">
        <v>0</v>
      </c>
      <c r="S120" s="0" t="n">
        <v>170</v>
      </c>
      <c r="T120" s="38" t="n">
        <v>57.4000015258789</v>
      </c>
      <c r="U120" s="0" t="n">
        <v>3.8</v>
      </c>
      <c r="V120" s="0" t="n">
        <v>0.412</v>
      </c>
    </row>
    <row r="121" customFormat="false" ht="13" hidden="false" customHeight="false" outlineLevel="0" collapsed="false">
      <c r="A121" s="35" t="s">
        <v>271</v>
      </c>
      <c r="B121" s="0" t="n">
        <v>1955</v>
      </c>
      <c r="C121" s="0" t="n">
        <v>35</v>
      </c>
      <c r="D121" s="0" t="n">
        <v>27</v>
      </c>
      <c r="E121" s="0" t="n">
        <v>0</v>
      </c>
      <c r="F121" s="0" t="n">
        <v>0</v>
      </c>
      <c r="G121" s="0" t="n">
        <v>0.13</v>
      </c>
      <c r="H121" s="0" t="n">
        <f aca="false">1-'Table 4 - old'!H121</f>
        <v>1</v>
      </c>
      <c r="I121" s="0" t="n">
        <v>0</v>
      </c>
      <c r="J121" s="0" t="n">
        <v>0</v>
      </c>
      <c r="K121" s="0" t="n">
        <v>0.42</v>
      </c>
      <c r="L121" s="0" t="n">
        <v>0</v>
      </c>
      <c r="M121" s="0" t="n">
        <v>0</v>
      </c>
      <c r="N121" s="0" t="n">
        <v>18.3</v>
      </c>
      <c r="O121" s="0" t="n">
        <v>25</v>
      </c>
      <c r="P121" s="0" t="n">
        <f aca="false">1-'Table 4 - old'!O121</f>
        <v>1</v>
      </c>
      <c r="Q121" s="0" t="n">
        <f aca="false">1-'Table 4 - old'!P121</f>
        <v>0.5</v>
      </c>
      <c r="R121" s="0" t="n">
        <v>0</v>
      </c>
      <c r="S121" s="0" t="n">
        <v>410</v>
      </c>
      <c r="T121" s="38" t="n">
        <v>68.9000015258789</v>
      </c>
      <c r="U121" s="0" t="n">
        <v>2.7</v>
      </c>
      <c r="V121" s="0" t="n">
        <v>0.521</v>
      </c>
    </row>
    <row r="122" customFormat="false" ht="13" hidden="false" customHeight="false" outlineLevel="0" collapsed="false">
      <c r="A122" s="35" t="s">
        <v>272</v>
      </c>
      <c r="B122" s="0" t="n">
        <v>1937</v>
      </c>
      <c r="C122" s="0" t="n">
        <v>36.1</v>
      </c>
      <c r="D122" s="0" t="n">
        <v>59.4</v>
      </c>
      <c r="E122" s="0" t="n">
        <v>0</v>
      </c>
      <c r="F122" s="0" t="n">
        <v>0</v>
      </c>
      <c r="G122" s="0" t="n">
        <v>0.1</v>
      </c>
      <c r="H122" s="0" t="n">
        <f aca="false">1-'Table 4 - old'!H122</f>
        <v>0.9</v>
      </c>
      <c r="I122" s="0" t="n">
        <v>0.05</v>
      </c>
      <c r="J122" s="0" t="n">
        <v>0</v>
      </c>
      <c r="K122" s="0" t="n">
        <v>0.17</v>
      </c>
      <c r="L122" s="0" t="n">
        <v>0</v>
      </c>
      <c r="M122" s="0" t="n">
        <v>0</v>
      </c>
      <c r="N122" s="0" t="n">
        <v>15.3</v>
      </c>
      <c r="O122" s="0" t="n">
        <v>5.9</v>
      </c>
      <c r="P122" s="0" t="n">
        <f aca="false">1-'Table 4 - old'!O122</f>
        <v>1</v>
      </c>
      <c r="Q122" s="0" t="n">
        <f aca="false">1-'Table 4 - old'!P122</f>
        <v>1</v>
      </c>
      <c r="R122" s="0" t="n">
        <v>0</v>
      </c>
      <c r="S122" s="0" t="n">
        <v>200</v>
      </c>
      <c r="T122" s="38" t="n">
        <v>46.5</v>
      </c>
      <c r="U122" s="0" t="n">
        <v>3.2</v>
      </c>
      <c r="V122" s="0" t="n">
        <v>0.539</v>
      </c>
    </row>
    <row r="123" customFormat="false" ht="13" hidden="false" customHeight="false" outlineLevel="0" collapsed="false">
      <c r="A123" s="35" t="s">
        <v>237</v>
      </c>
      <c r="B123" s="0" t="n">
        <v>1918</v>
      </c>
      <c r="C123" s="0" t="n">
        <v>46.2</v>
      </c>
      <c r="D123" s="0" t="n">
        <v>62</v>
      </c>
      <c r="E123" s="0" t="n">
        <v>0</v>
      </c>
      <c r="F123" s="0" t="n">
        <v>0</v>
      </c>
      <c r="G123" s="0" t="n">
        <v>0.02</v>
      </c>
      <c r="H123" s="0" t="n">
        <f aca="false">1-'Table 4 - old'!H123</f>
        <v>1</v>
      </c>
      <c r="I123" s="0" t="n">
        <v>0</v>
      </c>
      <c r="J123" s="0" t="n">
        <v>0</v>
      </c>
      <c r="K123" s="0" t="n">
        <v>0.33</v>
      </c>
      <c r="L123" s="0" t="n">
        <v>0</v>
      </c>
      <c r="M123" s="0" t="n">
        <v>0</v>
      </c>
      <c r="N123" s="0" t="n">
        <v>20.2</v>
      </c>
      <c r="O123" s="0" t="n">
        <v>16.7</v>
      </c>
      <c r="P123" s="0" t="n">
        <f aca="false">1-'Table 4 - old'!O123</f>
        <v>1</v>
      </c>
      <c r="Q123" s="0" t="n">
        <f aca="false">1-'Table 4 - old'!P123</f>
        <v>1</v>
      </c>
      <c r="R123" s="0" t="n">
        <v>0</v>
      </c>
      <c r="S123" s="0" t="n">
        <v>13</v>
      </c>
      <c r="T123" s="38" t="n">
        <v>49.4000015258789</v>
      </c>
      <c r="U123" s="0" t="n">
        <v>1.3</v>
      </c>
      <c r="V123" s="0" t="n">
        <v>0.594</v>
      </c>
    </row>
    <row r="124" customFormat="false" ht="13" hidden="false" customHeight="false" outlineLevel="0" collapsed="false">
      <c r="A124" s="35" t="s">
        <v>208</v>
      </c>
      <c r="B124" s="0" t="s">
        <v>411</v>
      </c>
      <c r="C124" s="0" t="n">
        <v>45.1</v>
      </c>
      <c r="D124" s="0" t="n">
        <v>53.9</v>
      </c>
      <c r="E124" s="0" t="n">
        <v>0</v>
      </c>
      <c r="F124" s="0" t="n">
        <v>0</v>
      </c>
      <c r="G124" s="0" t="n">
        <v>0.06</v>
      </c>
      <c r="H124" s="0" t="n">
        <f aca="false">1-'Table 4 - old'!H124</f>
        <v>1</v>
      </c>
      <c r="I124" s="0" t="n">
        <v>0</v>
      </c>
      <c r="J124" s="0" t="n">
        <v>0</v>
      </c>
      <c r="K124" s="0" t="n">
        <v>0.25</v>
      </c>
      <c r="L124" s="0" t="n">
        <v>0</v>
      </c>
      <c r="M124" s="0" t="n">
        <v>0</v>
      </c>
      <c r="N124" s="0" t="n">
        <v>19.5</v>
      </c>
      <c r="O124" s="0" t="n">
        <v>7.7</v>
      </c>
      <c r="P124" s="0" t="n">
        <f aca="false">1-'Table 4 - old'!O124</f>
        <v>1</v>
      </c>
      <c r="Q124" s="0" t="n">
        <f aca="false">1-'Table 4 - old'!P124</f>
        <v>1</v>
      </c>
      <c r="R124" s="0" t="n">
        <v>0</v>
      </c>
      <c r="S124" s="0" t="n">
        <v>5</v>
      </c>
      <c r="T124" s="38" t="n">
        <v>66.3000030517578</v>
      </c>
      <c r="U124" s="0" t="n">
        <v>1.4</v>
      </c>
      <c r="V124" s="0" t="n">
        <v>0.647</v>
      </c>
    </row>
    <row r="125" customFormat="false" ht="13" hidden="false" customHeight="false" outlineLevel="0" collapsed="false">
      <c r="A125" s="35" t="s">
        <v>209</v>
      </c>
      <c r="B125" s="0" t="s">
        <v>187</v>
      </c>
      <c r="C125" s="0" t="n">
        <v>42.4</v>
      </c>
      <c r="D125" s="0" t="s">
        <v>187</v>
      </c>
      <c r="E125" s="0" t="s">
        <v>187</v>
      </c>
      <c r="F125" s="0" t="s">
        <v>187</v>
      </c>
      <c r="G125" s="0" t="n">
        <v>0.19</v>
      </c>
      <c r="H125" s="0" t="s">
        <v>187</v>
      </c>
      <c r="I125" s="0" t="s">
        <v>187</v>
      </c>
      <c r="J125" s="0" t="s">
        <v>187</v>
      </c>
      <c r="K125" s="0" t="n">
        <v>0.42</v>
      </c>
      <c r="L125" s="0" t="s">
        <v>187</v>
      </c>
      <c r="M125" s="0" t="s">
        <v>187</v>
      </c>
      <c r="N125" s="0" t="s">
        <v>187</v>
      </c>
      <c r="O125" s="0" t="s">
        <v>187</v>
      </c>
      <c r="P125" s="0" t="s">
        <v>187</v>
      </c>
      <c r="Q125" s="0" t="s">
        <v>187</v>
      </c>
      <c r="R125" s="0" t="s">
        <v>187</v>
      </c>
      <c r="S125" s="0" t="n">
        <v>25</v>
      </c>
      <c r="T125" s="38" t="n">
        <v>77.6999969482422</v>
      </c>
      <c r="U125" s="0" t="n">
        <v>1.9</v>
      </c>
      <c r="V125" s="0" t="s">
        <v>187</v>
      </c>
    </row>
    <row r="126" customFormat="false" ht="13" hidden="false" customHeight="false" outlineLevel="0" collapsed="false">
      <c r="A126" s="35" t="s">
        <v>273</v>
      </c>
      <c r="B126" s="0" t="s">
        <v>412</v>
      </c>
      <c r="C126" s="0" t="n">
        <v>43.6</v>
      </c>
      <c r="D126" s="0" t="n">
        <v>58.2</v>
      </c>
      <c r="E126" s="0" t="n">
        <v>0</v>
      </c>
      <c r="F126" s="0" t="n">
        <v>0</v>
      </c>
      <c r="G126" s="0" t="n">
        <v>0.06</v>
      </c>
      <c r="H126" s="0" t="n">
        <f aca="false">1-'Table 4 - old'!H126</f>
        <v>1</v>
      </c>
      <c r="I126" s="0" t="n">
        <v>0</v>
      </c>
      <c r="J126" s="0" t="n">
        <v>0</v>
      </c>
      <c r="K126" s="0" t="n">
        <v>0.33</v>
      </c>
      <c r="L126" s="0" t="n">
        <v>0</v>
      </c>
      <c r="M126" s="0" t="n">
        <v>0</v>
      </c>
      <c r="N126" s="0" t="n">
        <v>11.1</v>
      </c>
      <c r="O126" s="0" t="n">
        <v>0</v>
      </c>
      <c r="P126" s="0" t="n">
        <f aca="false">1-'Table 4 - old'!O126</f>
        <v>1</v>
      </c>
      <c r="Q126" s="0" t="n">
        <f aca="false">1-'Table 4 - old'!P126</f>
        <v>1</v>
      </c>
      <c r="R126" s="0" t="n">
        <v>0</v>
      </c>
      <c r="S126" s="0" t="n">
        <v>49</v>
      </c>
      <c r="T126" s="38" t="n">
        <v>63.7999992370606</v>
      </c>
      <c r="U126" s="0" t="n">
        <v>1.3</v>
      </c>
      <c r="V126" s="0" t="n">
        <v>0.46</v>
      </c>
    </row>
    <row r="127" customFormat="false" ht="13" hidden="false" customHeight="false" outlineLevel="0" collapsed="false">
      <c r="A127" s="35" t="s">
        <v>274</v>
      </c>
      <c r="B127" s="0" t="n">
        <v>1918</v>
      </c>
      <c r="C127" s="0" t="n">
        <v>48.4</v>
      </c>
      <c r="D127" s="0" t="n">
        <v>63.9</v>
      </c>
      <c r="E127" s="0" t="n">
        <v>0</v>
      </c>
      <c r="F127" s="0" t="n">
        <v>0</v>
      </c>
      <c r="G127" s="0" t="n">
        <v>0.11</v>
      </c>
      <c r="H127" s="0" t="n">
        <f aca="false">1-'Table 4 - old'!H127</f>
        <v>1</v>
      </c>
      <c r="I127" s="0" t="n">
        <v>0</v>
      </c>
      <c r="J127" s="0" t="n">
        <v>0</v>
      </c>
      <c r="K127" s="0" t="n">
        <v>0.25</v>
      </c>
      <c r="L127" s="0" t="n">
        <v>0</v>
      </c>
      <c r="M127" s="0" t="n">
        <v>0</v>
      </c>
      <c r="N127" s="0" t="n">
        <v>9.8</v>
      </c>
      <c r="O127" s="0" t="n">
        <v>35.7</v>
      </c>
      <c r="P127" s="0" t="n">
        <f aca="false">1-'Table 4 - old'!O127</f>
        <v>0.8</v>
      </c>
      <c r="Q127" s="0" t="n">
        <f aca="false">1-'Table 4 - old'!P127</f>
        <v>0.8</v>
      </c>
      <c r="R127" s="0" t="n">
        <v>0.2</v>
      </c>
      <c r="S127" s="0" t="n">
        <v>67</v>
      </c>
      <c r="T127" s="38" t="s">
        <v>187</v>
      </c>
      <c r="U127" s="0" t="n">
        <v>1.3</v>
      </c>
      <c r="V127" s="0" t="n">
        <v>0.44</v>
      </c>
    </row>
    <row r="128" customFormat="false" ht="13" hidden="false" customHeight="false" outlineLevel="0" collapsed="false">
      <c r="A128" s="35" t="s">
        <v>333</v>
      </c>
      <c r="B128" s="0" t="n">
        <v>1961</v>
      </c>
      <c r="C128" s="0" t="s">
        <v>187</v>
      </c>
      <c r="D128" s="0" t="n">
        <v>62.2</v>
      </c>
      <c r="E128" s="0" t="s">
        <v>187</v>
      </c>
      <c r="F128" s="0" t="s">
        <v>187</v>
      </c>
      <c r="G128" s="0" t="n">
        <v>0.07</v>
      </c>
      <c r="H128" s="0" t="s">
        <v>187</v>
      </c>
      <c r="I128" s="0" t="s">
        <v>187</v>
      </c>
      <c r="J128" s="0" t="s">
        <v>187</v>
      </c>
      <c r="K128" s="0" t="n">
        <v>1</v>
      </c>
      <c r="L128" s="0" t="s">
        <v>187</v>
      </c>
      <c r="M128" s="0" t="s">
        <v>187</v>
      </c>
      <c r="N128" s="0" t="n">
        <v>48.8</v>
      </c>
      <c r="O128" s="0" t="n">
        <v>7.7</v>
      </c>
      <c r="P128" s="0" t="s">
        <v>187</v>
      </c>
      <c r="Q128" s="0" t="s">
        <v>187</v>
      </c>
      <c r="R128" s="0" t="s">
        <v>187</v>
      </c>
      <c r="S128" s="0" t="n">
        <v>1400</v>
      </c>
      <c r="T128" s="38" t="n">
        <v>13.1999998092651</v>
      </c>
      <c r="U128" s="0" t="n">
        <v>5.7</v>
      </c>
      <c r="V128" s="0" t="s">
        <v>187</v>
      </c>
    </row>
    <row r="129" customFormat="false" ht="13" hidden="false" customHeight="false" outlineLevel="0" collapsed="false">
      <c r="A129" s="35" t="s">
        <v>238</v>
      </c>
      <c r="B129" s="0" t="s">
        <v>187</v>
      </c>
      <c r="C129" s="0" t="n">
        <v>14.2</v>
      </c>
      <c r="D129" s="0" t="n">
        <v>21.4</v>
      </c>
      <c r="E129" s="0" t="n">
        <v>1</v>
      </c>
      <c r="F129" s="0" t="n">
        <v>1</v>
      </c>
      <c r="G129" s="0" t="n">
        <v>0.16</v>
      </c>
      <c r="H129" s="0" t="n">
        <f aca="false">1-'Table 4 - old'!H129</f>
        <v>0</v>
      </c>
      <c r="I129" s="0" t="n">
        <v>1</v>
      </c>
      <c r="J129" s="0" t="n">
        <v>0</v>
      </c>
      <c r="K129" s="0" t="n">
        <v>1</v>
      </c>
      <c r="L129" s="0" t="n">
        <v>0.7</v>
      </c>
      <c r="M129" s="0" t="n">
        <v>1</v>
      </c>
      <c r="N129" s="0" t="n">
        <v>0</v>
      </c>
      <c r="O129" s="0" t="n">
        <v>13</v>
      </c>
      <c r="P129" s="0" t="n">
        <f aca="false">1-'Table 4 - old'!O129</f>
        <v>0</v>
      </c>
      <c r="Q129" s="0" t="n">
        <f aca="false">1-'Table 4 - old'!P129</f>
        <v>0.2</v>
      </c>
      <c r="R129" s="0" t="n">
        <v>0.8</v>
      </c>
      <c r="S129" s="0" t="n">
        <v>23</v>
      </c>
      <c r="T129" s="38" t="n">
        <v>31.7999992370605</v>
      </c>
      <c r="U129" s="0" t="n">
        <v>5.3</v>
      </c>
      <c r="V129" s="0" t="s">
        <v>187</v>
      </c>
    </row>
    <row r="130" customFormat="false" ht="13" hidden="false" customHeight="false" outlineLevel="0" collapsed="false">
      <c r="A130" s="35" t="s">
        <v>334</v>
      </c>
      <c r="B130" s="0" t="n">
        <v>1945</v>
      </c>
      <c r="C130" s="0" t="n">
        <v>28.1</v>
      </c>
      <c r="D130" s="0" t="n">
        <v>55.1</v>
      </c>
      <c r="E130" s="0" t="n">
        <v>0.2</v>
      </c>
      <c r="F130" s="0" t="n">
        <v>0.9</v>
      </c>
      <c r="G130" s="0" t="n">
        <v>0.29</v>
      </c>
      <c r="H130" s="0" t="n">
        <f aca="false">1-'Table 4 - old'!H130</f>
        <v>0.1</v>
      </c>
      <c r="I130" s="0" t="n">
        <v>0.7</v>
      </c>
      <c r="J130" s="0" t="n">
        <v>0.2</v>
      </c>
      <c r="K130" s="0" t="n">
        <v>0.25</v>
      </c>
      <c r="L130" s="0" t="n">
        <v>0</v>
      </c>
      <c r="M130" s="0" t="n">
        <v>0</v>
      </c>
      <c r="N130" s="0" t="n">
        <v>19.2</v>
      </c>
      <c r="O130" s="0" t="n">
        <v>0</v>
      </c>
      <c r="P130" s="0" t="n">
        <f aca="false">1-'Table 4 - old'!O130</f>
        <v>0.5</v>
      </c>
      <c r="Q130" s="0" t="n">
        <f aca="false">1-'Table 4 - old'!P130</f>
        <v>0.5</v>
      </c>
      <c r="R130" s="0" t="n">
        <v>0.5</v>
      </c>
      <c r="S130" s="0" t="n">
        <v>690</v>
      </c>
      <c r="T130" s="38" t="n">
        <v>12.8999996185303</v>
      </c>
      <c r="U130" s="0" t="n">
        <v>4.9</v>
      </c>
      <c r="V130" s="0" t="s">
        <v>187</v>
      </c>
    </row>
    <row r="131" customFormat="false" ht="13" hidden="false" customHeight="false" outlineLevel="0" collapsed="false">
      <c r="A131" s="35" t="s">
        <v>446</v>
      </c>
      <c r="B131" s="0" t="s">
        <v>187</v>
      </c>
      <c r="C131" s="0" t="s">
        <v>187</v>
      </c>
      <c r="D131" s="0" t="s">
        <v>187</v>
      </c>
      <c r="E131" s="0" t="s">
        <v>187</v>
      </c>
      <c r="F131" s="0" t="s">
        <v>187</v>
      </c>
      <c r="G131" s="0" t="n">
        <v>0.11</v>
      </c>
      <c r="H131" s="0" t="s">
        <v>187</v>
      </c>
      <c r="I131" s="0" t="s">
        <v>187</v>
      </c>
      <c r="J131" s="0" t="s">
        <v>187</v>
      </c>
      <c r="K131" s="0" t="n">
        <v>0.75</v>
      </c>
      <c r="L131" s="0" t="s">
        <v>187</v>
      </c>
      <c r="M131" s="0" t="s">
        <v>187</v>
      </c>
      <c r="N131" s="0" t="n">
        <v>7.9</v>
      </c>
      <c r="O131" s="0" t="n">
        <v>0</v>
      </c>
      <c r="P131" s="0" t="s">
        <v>187</v>
      </c>
      <c r="Q131" s="0" t="s">
        <v>187</v>
      </c>
      <c r="R131" s="0" t="s">
        <v>187</v>
      </c>
      <c r="S131" s="0" t="n">
        <v>11</v>
      </c>
      <c r="T131" s="38" t="n">
        <v>58.2999992370606</v>
      </c>
      <c r="U131" s="0" t="n">
        <v>1.7</v>
      </c>
      <c r="V131" s="0" t="s">
        <v>187</v>
      </c>
    </row>
    <row r="132" customFormat="false" ht="13" hidden="false" customHeight="false" outlineLevel="0" collapsed="false">
      <c r="A132" s="35" t="s">
        <v>335</v>
      </c>
      <c r="B132" s="0" t="n">
        <v>1961</v>
      </c>
      <c r="C132" s="0" t="s">
        <v>187</v>
      </c>
      <c r="D132" s="0" t="n">
        <v>41.5</v>
      </c>
      <c r="E132" s="0" t="s">
        <v>187</v>
      </c>
      <c r="F132" s="0" t="s">
        <v>187</v>
      </c>
      <c r="G132" s="0" t="n">
        <v>0.47</v>
      </c>
      <c r="H132" s="0" t="s">
        <v>187</v>
      </c>
      <c r="I132" s="0" t="s">
        <v>187</v>
      </c>
      <c r="J132" s="0" t="n">
        <v>0.9</v>
      </c>
      <c r="K132" s="0" t="n">
        <v>0.75</v>
      </c>
      <c r="L132" s="0" t="s">
        <v>187</v>
      </c>
      <c r="M132" s="0" t="s">
        <v>187</v>
      </c>
      <c r="N132" s="0" t="n">
        <v>14.5</v>
      </c>
      <c r="O132" s="0" t="n">
        <v>0</v>
      </c>
      <c r="P132" s="0" t="s">
        <v>187</v>
      </c>
      <c r="Q132" s="0" t="s">
        <v>187</v>
      </c>
      <c r="R132" s="0" t="s">
        <v>187</v>
      </c>
      <c r="S132" s="0" t="n">
        <v>2000</v>
      </c>
      <c r="T132" s="38" t="n">
        <v>4.30000019073486</v>
      </c>
      <c r="U132" s="0" t="n">
        <v>5.6</v>
      </c>
      <c r="V132" s="0" t="s">
        <v>187</v>
      </c>
    </row>
    <row r="133" customFormat="false" ht="13" hidden="false" customHeight="false" outlineLevel="0" collapsed="false">
      <c r="A133" s="35" t="s">
        <v>210</v>
      </c>
      <c r="B133" s="0" t="n">
        <v>1947</v>
      </c>
      <c r="C133" s="0" t="n">
        <v>45.1</v>
      </c>
      <c r="D133" s="0" t="n">
        <v>51.4</v>
      </c>
      <c r="E133" s="0" t="s">
        <v>187</v>
      </c>
      <c r="F133" s="0" t="s">
        <v>187</v>
      </c>
      <c r="G133" s="0" t="n">
        <v>0.01</v>
      </c>
      <c r="H133" s="0" t="s">
        <v>187</v>
      </c>
      <c r="I133" s="0" t="s">
        <v>187</v>
      </c>
      <c r="J133" s="0" t="s">
        <v>187</v>
      </c>
      <c r="K133" s="0" t="n">
        <v>0.5</v>
      </c>
      <c r="L133" s="0" t="s">
        <v>187</v>
      </c>
      <c r="M133" s="0" t="s">
        <v>187</v>
      </c>
      <c r="N133" s="0" t="n">
        <v>16</v>
      </c>
      <c r="O133" s="0" t="s">
        <v>187</v>
      </c>
      <c r="P133" s="0" t="s">
        <v>187</v>
      </c>
      <c r="Q133" s="0" t="s">
        <v>187</v>
      </c>
      <c r="R133" s="0" t="s">
        <v>187</v>
      </c>
      <c r="S133" s="0" t="n">
        <v>30</v>
      </c>
      <c r="T133" s="38" t="n">
        <v>62</v>
      </c>
      <c r="U133" s="0" t="n">
        <v>1.4</v>
      </c>
      <c r="V133" s="0" t="n">
        <v>0.594</v>
      </c>
    </row>
    <row r="134" customFormat="false" ht="13" hidden="false" customHeight="false" outlineLevel="0" collapsed="false">
      <c r="A134" s="35" t="s">
        <v>239</v>
      </c>
      <c r="B134" s="0" t="n">
        <v>1920</v>
      </c>
      <c r="C134" s="0" t="n">
        <v>47</v>
      </c>
      <c r="D134" s="0" t="n">
        <v>64.9</v>
      </c>
      <c r="E134" s="0" t="n">
        <v>0</v>
      </c>
      <c r="F134" s="0" t="n">
        <v>0</v>
      </c>
      <c r="G134" s="0" t="n">
        <v>0.02</v>
      </c>
      <c r="H134" s="0" t="n">
        <f aca="false">1-'Table 4 - old'!H134</f>
        <v>1</v>
      </c>
      <c r="I134" s="0" t="n">
        <v>0</v>
      </c>
      <c r="J134" s="0" t="n">
        <v>0</v>
      </c>
      <c r="K134" s="0" t="n">
        <v>0.67</v>
      </c>
      <c r="L134" s="0" t="n">
        <v>0</v>
      </c>
      <c r="M134" s="0" t="n">
        <v>0</v>
      </c>
      <c r="N134" s="0" t="n">
        <v>16.7</v>
      </c>
      <c r="O134" s="0" t="n">
        <v>41.4</v>
      </c>
      <c r="P134" s="0" t="n">
        <f aca="false">1-'Table 4 - old'!O134</f>
        <v>1</v>
      </c>
      <c r="Q134" s="0" t="n">
        <f aca="false">1-'Table 4 - old'!P134</f>
        <v>1</v>
      </c>
      <c r="R134" s="0" t="n">
        <v>0</v>
      </c>
      <c r="S134" s="0" t="n">
        <v>3</v>
      </c>
      <c r="T134" s="38" t="n">
        <v>74</v>
      </c>
      <c r="U134" s="0" t="n">
        <v>1.2</v>
      </c>
      <c r="V134" s="0" t="n">
        <v>0.598</v>
      </c>
    </row>
    <row r="135" customFormat="false" ht="13" hidden="false" customHeight="false" outlineLevel="0" collapsed="false">
      <c r="A135" s="35" t="s">
        <v>211</v>
      </c>
      <c r="B135" s="0" t="n">
        <v>1945</v>
      </c>
      <c r="C135" s="0" t="n">
        <v>47.7</v>
      </c>
      <c r="D135" s="0" t="n">
        <v>62</v>
      </c>
      <c r="E135" s="0" t="s">
        <v>187</v>
      </c>
      <c r="F135" s="0" t="s">
        <v>187</v>
      </c>
      <c r="G135" s="0" t="n">
        <v>0</v>
      </c>
      <c r="H135" s="0" t="s">
        <v>187</v>
      </c>
      <c r="I135" s="0" t="s">
        <v>187</v>
      </c>
      <c r="J135" s="0" t="s">
        <v>187</v>
      </c>
      <c r="K135" s="0" t="n">
        <v>0.75</v>
      </c>
      <c r="L135" s="0" t="s">
        <v>187</v>
      </c>
      <c r="M135" s="0" t="s">
        <v>187</v>
      </c>
      <c r="N135" s="0" t="n">
        <v>12.2</v>
      </c>
      <c r="O135" s="0" t="n">
        <v>50</v>
      </c>
      <c r="P135" s="0" t="s">
        <v>187</v>
      </c>
      <c r="Q135" s="0" t="s">
        <v>187</v>
      </c>
      <c r="R135" s="0" t="s">
        <v>187</v>
      </c>
      <c r="S135" s="0" t="n">
        <v>17</v>
      </c>
      <c r="T135" s="38" t="n">
        <v>73.8000030517578</v>
      </c>
      <c r="U135" s="0" t="n">
        <v>1.2</v>
      </c>
      <c r="V135" s="0" t="n">
        <v>0.582</v>
      </c>
    </row>
    <row r="136" customFormat="false" ht="13" hidden="false" customHeight="false" outlineLevel="0" collapsed="false">
      <c r="A136" s="35" t="s">
        <v>336</v>
      </c>
      <c r="B136" s="0" t="s">
        <v>187</v>
      </c>
      <c r="C136" s="0" t="s">
        <v>187</v>
      </c>
      <c r="D136" s="0" t="s">
        <v>187</v>
      </c>
      <c r="E136" s="0" t="s">
        <v>187</v>
      </c>
      <c r="F136" s="0" t="s">
        <v>187</v>
      </c>
      <c r="G136" s="0" t="s">
        <v>187</v>
      </c>
      <c r="H136" s="0" t="s">
        <v>187</v>
      </c>
      <c r="I136" s="0" t="s">
        <v>187</v>
      </c>
      <c r="J136" s="0" t="n">
        <v>0.98</v>
      </c>
      <c r="K136" s="0" t="n">
        <v>0.75</v>
      </c>
      <c r="L136" s="0" t="s">
        <v>187</v>
      </c>
      <c r="M136" s="0" t="s">
        <v>187</v>
      </c>
      <c r="N136" s="0" t="s">
        <v>187</v>
      </c>
      <c r="O136" s="0" t="n">
        <v>0</v>
      </c>
      <c r="P136" s="0" t="s">
        <v>187</v>
      </c>
      <c r="Q136" s="0" t="s">
        <v>187</v>
      </c>
      <c r="R136" s="0" t="s">
        <v>187</v>
      </c>
      <c r="S136" s="0" t="n">
        <v>1100</v>
      </c>
      <c r="T136" s="38" t="s">
        <v>187</v>
      </c>
      <c r="U136" s="0" t="n">
        <v>6.9</v>
      </c>
      <c r="V136" s="0" t="s">
        <v>187</v>
      </c>
    </row>
    <row r="137" customFormat="false" ht="13" hidden="false" customHeight="false" outlineLevel="0" collapsed="false">
      <c r="A137" s="35" t="s">
        <v>276</v>
      </c>
      <c r="B137" s="0" t="s">
        <v>413</v>
      </c>
      <c r="C137" s="0" t="n">
        <v>37.1</v>
      </c>
      <c r="D137" s="0" t="n">
        <v>45.4</v>
      </c>
      <c r="E137" s="0" t="n">
        <v>0</v>
      </c>
      <c r="F137" s="0" t="n">
        <v>0.5</v>
      </c>
      <c r="G137" s="0" t="n">
        <v>0.03</v>
      </c>
      <c r="H137" s="0" t="n">
        <f aca="false">1-'Table 4 - old'!H137</f>
        <v>0.7</v>
      </c>
      <c r="I137" s="0" t="n">
        <v>1</v>
      </c>
      <c r="J137" s="0" t="n">
        <v>0.1</v>
      </c>
      <c r="K137" s="0" t="n">
        <v>0.42</v>
      </c>
      <c r="L137" s="0" t="n">
        <v>0</v>
      </c>
      <c r="M137" s="0" t="n">
        <v>0</v>
      </c>
      <c r="N137" s="0" t="n">
        <v>32.8</v>
      </c>
      <c r="O137" s="0" t="n">
        <v>8.3</v>
      </c>
      <c r="P137" s="0" t="n">
        <f aca="false">1-'Table 4 - old'!O137</f>
        <v>0.1</v>
      </c>
      <c r="Q137" s="0" t="n">
        <f aca="false">1-'Table 4 - old'!P137</f>
        <v>0.5</v>
      </c>
      <c r="R137" s="0" t="n">
        <v>0.5</v>
      </c>
      <c r="S137" s="0" t="n">
        <v>230</v>
      </c>
      <c r="T137" s="38" t="n">
        <v>56.2999992370606</v>
      </c>
      <c r="U137" s="0" t="n">
        <v>2.8</v>
      </c>
      <c r="V137" s="0" t="s">
        <v>187</v>
      </c>
    </row>
    <row r="138" customFormat="false" ht="13" hidden="false" customHeight="false" outlineLevel="0" collapsed="false">
      <c r="A138" s="35" t="s">
        <v>212</v>
      </c>
      <c r="B138" s="0" t="n">
        <v>1931</v>
      </c>
      <c r="C138" s="0" t="n">
        <v>39.1</v>
      </c>
      <c r="D138" s="0" t="n">
        <v>44.2</v>
      </c>
      <c r="E138" s="0" t="n">
        <v>0</v>
      </c>
      <c r="F138" s="0" t="n">
        <v>0</v>
      </c>
      <c r="G138" s="0" t="n">
        <v>0.02</v>
      </c>
      <c r="H138" s="0" t="n">
        <f aca="false">1-'Table 4 - old'!H138</f>
        <v>1</v>
      </c>
      <c r="I138" s="0" t="n">
        <v>0</v>
      </c>
      <c r="J138" s="0" t="n">
        <v>0</v>
      </c>
      <c r="K138" s="0" t="n">
        <v>0.25</v>
      </c>
      <c r="L138" s="0" t="n">
        <v>0</v>
      </c>
      <c r="M138" s="0" t="n">
        <v>0</v>
      </c>
      <c r="N138" s="0" t="n">
        <v>36</v>
      </c>
      <c r="O138" s="0" t="n">
        <v>20</v>
      </c>
      <c r="P138" s="0" t="n">
        <f aca="false">1-'Table 4 - old'!O138</f>
        <v>1</v>
      </c>
      <c r="Q138" s="0" t="n">
        <f aca="false">1-'Table 4 - old'!P138</f>
        <v>1</v>
      </c>
      <c r="R138" s="0" t="n">
        <v>0</v>
      </c>
      <c r="S138" s="0" t="n">
        <v>4</v>
      </c>
      <c r="T138" s="38" t="n">
        <v>80.9000015258789</v>
      </c>
      <c r="U138" s="0" t="n">
        <v>1.2</v>
      </c>
      <c r="V138" s="0" t="n">
        <v>0.709</v>
      </c>
    </row>
    <row r="139" customFormat="false" ht="13" hidden="false" customHeight="false" outlineLevel="0" collapsed="false">
      <c r="A139" s="35" t="s">
        <v>277</v>
      </c>
      <c r="B139" s="0" t="n">
        <v>1931</v>
      </c>
      <c r="C139" s="0" t="s">
        <v>187</v>
      </c>
      <c r="D139" s="0" t="n">
        <v>51.5</v>
      </c>
      <c r="E139" s="0" t="n">
        <v>0</v>
      </c>
      <c r="F139" s="0" t="n">
        <v>0.5</v>
      </c>
      <c r="G139" s="0" t="n">
        <v>0.07</v>
      </c>
      <c r="H139" s="0" t="n">
        <f aca="false">1-'Table 4 - old'!H139</f>
        <v>0.5</v>
      </c>
      <c r="I139" s="0" t="n">
        <v>0</v>
      </c>
      <c r="J139" s="0" t="n">
        <v>0</v>
      </c>
      <c r="K139" s="0" t="n">
        <v>0.33</v>
      </c>
      <c r="L139" s="0" t="n">
        <v>0</v>
      </c>
      <c r="M139" s="0" t="n">
        <v>0</v>
      </c>
      <c r="N139" s="0" t="n">
        <v>4.9</v>
      </c>
      <c r="O139" s="0" t="n">
        <v>2.6</v>
      </c>
      <c r="P139" s="0" t="n">
        <f aca="false">1-'Table 4 - old'!O139</f>
        <v>0.5</v>
      </c>
      <c r="Q139" s="0" t="n">
        <f aca="false">1-'Table 4 - old'!P139</f>
        <v>1</v>
      </c>
      <c r="R139" s="0" t="n">
        <v>0</v>
      </c>
      <c r="S139" s="0" t="n">
        <v>92</v>
      </c>
      <c r="T139" s="38" t="n">
        <v>66.0999984741211</v>
      </c>
      <c r="U139" s="0" t="n">
        <v>2</v>
      </c>
      <c r="V139" s="0" t="n">
        <v>0.272</v>
      </c>
    </row>
    <row r="140" customFormat="false" ht="13" hidden="false" customHeight="false" outlineLevel="0" collapsed="false">
      <c r="A140" s="35" t="s">
        <v>337</v>
      </c>
      <c r="B140" s="0" t="n">
        <v>1964</v>
      </c>
      <c r="C140" s="0" t="n">
        <v>20.1</v>
      </c>
      <c r="D140" s="0" t="n">
        <v>31.8</v>
      </c>
      <c r="E140" s="0" t="n">
        <v>0.8</v>
      </c>
      <c r="F140" s="0" t="n">
        <v>1</v>
      </c>
      <c r="G140" s="0" t="n">
        <v>0.21</v>
      </c>
      <c r="H140" s="0" t="n">
        <f aca="false">1-'Table 4 - old'!H140</f>
        <v>0</v>
      </c>
      <c r="I140" s="0" t="n">
        <v>1</v>
      </c>
      <c r="J140" s="0" t="n">
        <v>0.89</v>
      </c>
      <c r="K140" s="0" t="n">
        <v>0.75</v>
      </c>
      <c r="L140" s="0" t="n">
        <v>0.7</v>
      </c>
      <c r="M140" s="0" t="n">
        <v>1</v>
      </c>
      <c r="N140" s="0" t="n">
        <v>9.7</v>
      </c>
      <c r="O140" s="0" t="n">
        <v>11.8</v>
      </c>
      <c r="P140" s="0" t="n">
        <f aca="false">1-'Table 4 - old'!O140</f>
        <v>0</v>
      </c>
      <c r="Q140" s="0" t="n">
        <f aca="false">1-'Table 4 - old'!P140</f>
        <v>0</v>
      </c>
      <c r="R140" s="0" t="n">
        <v>1</v>
      </c>
      <c r="S140" s="0" t="n">
        <v>590</v>
      </c>
      <c r="T140" s="38" t="n">
        <v>8.30000019073486</v>
      </c>
      <c r="U140" s="0" t="n">
        <v>4.4</v>
      </c>
      <c r="V140" s="0" t="s">
        <v>187</v>
      </c>
    </row>
    <row r="141" customFormat="false" ht="13" hidden="false" customHeight="false" outlineLevel="0" collapsed="false">
      <c r="A141" s="35" t="s">
        <v>278</v>
      </c>
      <c r="B141" s="0" t="n">
        <v>1968</v>
      </c>
      <c r="C141" s="0" t="s">
        <v>187</v>
      </c>
      <c r="D141" s="0" t="n">
        <v>38.5</v>
      </c>
      <c r="E141" s="0" t="s">
        <v>187</v>
      </c>
      <c r="F141" s="0" t="s">
        <v>187</v>
      </c>
      <c r="G141" s="0" t="n">
        <v>0.09</v>
      </c>
      <c r="H141" s="0" t="s">
        <v>187</v>
      </c>
      <c r="I141" s="0" t="s">
        <v>187</v>
      </c>
      <c r="J141" s="0" t="s">
        <v>187</v>
      </c>
      <c r="K141" s="0" t="n">
        <v>0.75</v>
      </c>
      <c r="L141" s="0" t="s">
        <v>187</v>
      </c>
      <c r="M141" s="0" t="s">
        <v>187</v>
      </c>
      <c r="N141" s="0" t="n">
        <v>10.8</v>
      </c>
      <c r="O141" s="0" t="n">
        <v>52.4</v>
      </c>
      <c r="P141" s="0" t="s">
        <v>187</v>
      </c>
      <c r="Q141" s="0" t="s">
        <v>187</v>
      </c>
      <c r="R141" s="0" t="s">
        <v>187</v>
      </c>
      <c r="S141" s="0" t="n">
        <v>370</v>
      </c>
      <c r="T141" s="38" t="n">
        <v>27.7000007629395</v>
      </c>
      <c r="U141" s="0" t="n">
        <v>4.2</v>
      </c>
      <c r="V141" s="0" t="s">
        <v>187</v>
      </c>
    </row>
    <row r="142" customFormat="false" ht="13" hidden="false" customHeight="false" outlineLevel="0" collapsed="false">
      <c r="A142" s="35" t="s">
        <v>213</v>
      </c>
      <c r="B142" s="0" t="s">
        <v>414</v>
      </c>
      <c r="C142" s="0" t="n">
        <v>50.3</v>
      </c>
      <c r="D142" s="0" t="n">
        <v>68.9</v>
      </c>
      <c r="E142" s="0" t="n">
        <v>0</v>
      </c>
      <c r="F142" s="0" t="n">
        <v>0</v>
      </c>
      <c r="G142" s="0" t="n">
        <v>0</v>
      </c>
      <c r="H142" s="0" t="n">
        <f aca="false">1-'Table 4 - old'!H142</f>
        <v>1</v>
      </c>
      <c r="I142" s="0" t="n">
        <v>0</v>
      </c>
      <c r="J142" s="0" t="n">
        <v>0</v>
      </c>
      <c r="K142" s="0" t="n">
        <v>0</v>
      </c>
      <c r="L142" s="0" t="n">
        <v>0</v>
      </c>
      <c r="M142" s="0" t="n">
        <v>0</v>
      </c>
      <c r="N142" s="0" t="n">
        <v>45.3</v>
      </c>
      <c r="O142" s="0" t="n">
        <v>14.3</v>
      </c>
      <c r="P142" s="0" t="n">
        <f aca="false">1-'Table 4 - old'!O142</f>
        <v>1</v>
      </c>
      <c r="Q142" s="0" t="n">
        <f aca="false">1-'Table 4 - old'!P142</f>
        <v>1</v>
      </c>
      <c r="R142" s="0" t="n">
        <v>0</v>
      </c>
      <c r="S142" s="0" t="n">
        <v>2</v>
      </c>
      <c r="T142" s="38" t="n">
        <v>78</v>
      </c>
      <c r="U142" s="0" t="n">
        <v>1.6</v>
      </c>
      <c r="V142" s="0" t="n">
        <v>0.831</v>
      </c>
    </row>
    <row r="143" customFormat="false" ht="13" hidden="false" customHeight="false" outlineLevel="0" collapsed="false">
      <c r="A143" s="35" t="s">
        <v>214</v>
      </c>
      <c r="B143" s="0" t="n">
        <v>1971</v>
      </c>
      <c r="C143" s="0" t="n">
        <v>42.7</v>
      </c>
      <c r="D143" s="0" t="n">
        <v>90.1</v>
      </c>
      <c r="E143" s="0" t="n">
        <v>0</v>
      </c>
      <c r="F143" s="0" t="n">
        <v>0</v>
      </c>
      <c r="G143" s="0" t="n">
        <v>0.01</v>
      </c>
      <c r="H143" s="0" t="n">
        <f aca="false">1-'Table 4 - old'!H143</f>
        <v>1</v>
      </c>
      <c r="I143" s="0" t="n">
        <v>0</v>
      </c>
      <c r="J143" s="0" t="n">
        <v>0</v>
      </c>
      <c r="K143" s="0" t="n">
        <v>0.25</v>
      </c>
      <c r="L143" s="0" t="n">
        <v>0</v>
      </c>
      <c r="M143" s="0" t="n">
        <v>0</v>
      </c>
      <c r="N143" s="0" t="n">
        <v>25</v>
      </c>
      <c r="O143" s="0" t="n">
        <v>6.3</v>
      </c>
      <c r="P143" s="0" t="n">
        <f aca="false">1-'Table 4 - old'!O143</f>
        <v>1</v>
      </c>
      <c r="Q143" s="0" t="n">
        <f aca="false">1-'Table 4 - old'!P143</f>
        <v>1</v>
      </c>
      <c r="R143" s="0" t="n">
        <v>0</v>
      </c>
      <c r="S143" s="0" t="n">
        <v>7</v>
      </c>
      <c r="T143" s="38" t="n">
        <v>82</v>
      </c>
      <c r="U143" s="0" t="n">
        <v>1.4</v>
      </c>
      <c r="V143" s="0" t="n">
        <v>0.72</v>
      </c>
    </row>
    <row r="144" customFormat="false" ht="13" hidden="false" customHeight="false" outlineLevel="0" collapsed="false">
      <c r="A144" s="35" t="s">
        <v>447</v>
      </c>
      <c r="B144" s="0" t="s">
        <v>415</v>
      </c>
      <c r="C144" s="0" t="n">
        <v>16.7</v>
      </c>
      <c r="D144" s="0" t="n">
        <v>28.6</v>
      </c>
      <c r="E144" s="0" t="n">
        <v>0.2</v>
      </c>
      <c r="F144" s="0" t="n">
        <v>0.7</v>
      </c>
      <c r="G144" s="0" t="n">
        <v>0.25</v>
      </c>
      <c r="H144" s="0" t="n">
        <f aca="false">1-'Table 4 - old'!H144</f>
        <v>0</v>
      </c>
      <c r="I144" s="0" t="n">
        <v>1</v>
      </c>
      <c r="J144" s="0" t="n">
        <v>0</v>
      </c>
      <c r="K144" s="0" t="n">
        <v>0.5</v>
      </c>
      <c r="L144" s="0" t="n">
        <v>0</v>
      </c>
      <c r="M144" s="0" t="n">
        <v>0</v>
      </c>
      <c r="N144" s="0" t="n">
        <v>12</v>
      </c>
      <c r="O144" s="0" t="n">
        <v>3.1</v>
      </c>
      <c r="P144" s="0" t="n">
        <f aca="false">1-'Table 4 - old'!O144</f>
        <v>0.6</v>
      </c>
      <c r="Q144" s="0" t="n">
        <f aca="false">1-'Table 4 - old'!P144</f>
        <v>0.6</v>
      </c>
      <c r="R144" s="0" t="n">
        <v>0.4</v>
      </c>
      <c r="S144" s="0" t="n">
        <v>160</v>
      </c>
      <c r="T144" s="38" t="n">
        <v>36.0999984741211</v>
      </c>
      <c r="U144" s="0" t="n">
        <v>3.5</v>
      </c>
      <c r="V144" s="0" t="s">
        <v>187</v>
      </c>
    </row>
    <row r="145" customFormat="false" ht="13" hidden="false" customHeight="false" outlineLevel="0" collapsed="false">
      <c r="A145" s="35" t="s">
        <v>338</v>
      </c>
      <c r="B145" s="0" t="n">
        <v>1924</v>
      </c>
      <c r="C145" s="0" t="s">
        <v>187</v>
      </c>
      <c r="D145" s="0" t="n">
        <v>62.5</v>
      </c>
      <c r="E145" s="0" t="s">
        <v>187</v>
      </c>
      <c r="F145" s="0" t="s">
        <v>187</v>
      </c>
      <c r="G145" s="0" t="n">
        <v>0.12</v>
      </c>
      <c r="H145" s="0" t="s">
        <v>187</v>
      </c>
      <c r="I145" s="0" t="s">
        <v>187</v>
      </c>
      <c r="J145" s="0" t="s">
        <v>187</v>
      </c>
      <c r="K145" s="0" t="n">
        <v>0.5</v>
      </c>
      <c r="L145" s="0" t="s">
        <v>187</v>
      </c>
      <c r="M145" s="0" t="s">
        <v>187</v>
      </c>
      <c r="N145" s="0" t="s">
        <v>187</v>
      </c>
      <c r="O145" s="0" t="n">
        <v>15.4</v>
      </c>
      <c r="P145" s="0" t="s">
        <v>187</v>
      </c>
      <c r="Q145" s="0" t="s">
        <v>187</v>
      </c>
      <c r="R145" s="0" t="s">
        <v>187</v>
      </c>
      <c r="S145" s="0" t="n">
        <v>100</v>
      </c>
      <c r="T145" s="38" t="n">
        <v>33.9000015258789</v>
      </c>
      <c r="U145" s="0" t="n">
        <v>2.9</v>
      </c>
      <c r="V145" s="0" t="s">
        <v>187</v>
      </c>
    </row>
    <row r="146" customFormat="false" ht="13" hidden="false" customHeight="false" outlineLevel="0" collapsed="false">
      <c r="A146" s="35" t="s">
        <v>339</v>
      </c>
      <c r="B146" s="0" t="s">
        <v>187</v>
      </c>
      <c r="C146" s="0" t="n">
        <v>33.1</v>
      </c>
      <c r="D146" s="0" t="n">
        <v>71.2</v>
      </c>
      <c r="E146" s="0" t="n">
        <v>0.3</v>
      </c>
      <c r="F146" s="0" t="n">
        <v>0.65</v>
      </c>
      <c r="G146" s="0" t="n">
        <v>0.25</v>
      </c>
      <c r="H146" s="0" t="n">
        <f aca="false">1-'Table 4 - old'!H146</f>
        <v>0</v>
      </c>
      <c r="I146" s="0" t="n">
        <v>1</v>
      </c>
      <c r="J146" s="0" t="n">
        <v>0.18</v>
      </c>
      <c r="K146" s="0" t="n">
        <v>0.25</v>
      </c>
      <c r="L146" s="0" t="n">
        <v>0</v>
      </c>
      <c r="M146" s="0" t="n">
        <v>0</v>
      </c>
      <c r="N146" s="0" t="n">
        <v>21.4</v>
      </c>
      <c r="O146" s="0" t="n">
        <v>7.7</v>
      </c>
      <c r="P146" s="0" t="n">
        <f aca="false">1-'Table 4 - old'!O146</f>
        <v>0</v>
      </c>
      <c r="Q146" s="0" t="n">
        <f aca="false">1-'Table 4 - old'!P146</f>
        <v>0.2</v>
      </c>
      <c r="R146" s="0" t="n">
        <v>0.8</v>
      </c>
      <c r="S146" s="0" t="n">
        <v>1500</v>
      </c>
      <c r="T146" s="38" t="n">
        <v>25.3999996185303</v>
      </c>
      <c r="U146" s="0" t="n">
        <v>5</v>
      </c>
      <c r="V146" s="0" t="s">
        <v>187</v>
      </c>
    </row>
    <row r="147" customFormat="false" ht="13" hidden="false" customHeight="false" outlineLevel="0" collapsed="false">
      <c r="A147" s="35" t="s">
        <v>280</v>
      </c>
      <c r="B147" s="0" t="n">
        <v>1932</v>
      </c>
      <c r="C147" s="0" t="n">
        <v>18</v>
      </c>
      <c r="D147" s="0" t="n">
        <v>61.2</v>
      </c>
      <c r="E147" s="0" t="n">
        <v>0</v>
      </c>
      <c r="F147" s="0" t="n">
        <v>0</v>
      </c>
      <c r="G147" s="0" t="n">
        <v>0.15</v>
      </c>
      <c r="H147" s="0" t="n">
        <f aca="false">1-'Table 4 - old'!H147</f>
        <v>0.9</v>
      </c>
      <c r="I147" s="0" t="n">
        <v>0</v>
      </c>
      <c r="J147" s="0" t="n">
        <v>0</v>
      </c>
      <c r="K147" s="0" t="n">
        <v>0.33</v>
      </c>
      <c r="L147" s="0" t="n">
        <v>0</v>
      </c>
      <c r="M147" s="0" t="n">
        <v>0</v>
      </c>
      <c r="N147" s="0" t="n">
        <v>10.6</v>
      </c>
      <c r="O147" s="0" t="n">
        <v>22.2</v>
      </c>
      <c r="P147" s="0" t="n">
        <f aca="false">1-'Table 4 - old'!O147</f>
        <v>1</v>
      </c>
      <c r="Q147" s="0" t="n">
        <f aca="false">1-'Table 4 - old'!P147</f>
        <v>1</v>
      </c>
      <c r="R147" s="0" t="n">
        <v>0</v>
      </c>
      <c r="S147" s="0" t="n">
        <v>44</v>
      </c>
      <c r="T147" s="38" t="n">
        <v>72.1999969482422</v>
      </c>
      <c r="U147" s="0" t="n">
        <v>1.8</v>
      </c>
      <c r="V147" s="0" t="n">
        <v>0.457</v>
      </c>
    </row>
    <row r="148" customFormat="false" ht="13" hidden="false" customHeight="false" outlineLevel="0" collapsed="false">
      <c r="A148" s="35" t="s">
        <v>340</v>
      </c>
      <c r="B148" s="0" t="s">
        <v>187</v>
      </c>
      <c r="C148" s="0" t="s">
        <v>187</v>
      </c>
      <c r="D148" s="0" t="s">
        <v>187</v>
      </c>
      <c r="E148" s="0" t="s">
        <v>187</v>
      </c>
      <c r="F148" s="0" t="s">
        <v>187</v>
      </c>
      <c r="G148" s="0" t="s">
        <v>187</v>
      </c>
      <c r="H148" s="0" t="s">
        <v>187</v>
      </c>
      <c r="I148" s="0" t="s">
        <v>187</v>
      </c>
      <c r="J148" s="0" t="s">
        <v>187</v>
      </c>
      <c r="K148" s="0" t="n">
        <v>0.83</v>
      </c>
      <c r="L148" s="0" t="s">
        <v>187</v>
      </c>
      <c r="M148" s="0" t="s">
        <v>187</v>
      </c>
      <c r="N148" s="0" t="n">
        <v>25.3</v>
      </c>
      <c r="O148" s="0" t="n">
        <v>20</v>
      </c>
      <c r="P148" s="0" t="s">
        <v>187</v>
      </c>
      <c r="Q148" s="0" t="s">
        <v>187</v>
      </c>
      <c r="R148" s="0" t="s">
        <v>187</v>
      </c>
      <c r="S148" s="0" t="n">
        <v>660</v>
      </c>
      <c r="T148" s="38" t="s">
        <v>187</v>
      </c>
      <c r="U148" s="0" t="n">
        <v>7.7</v>
      </c>
      <c r="V148" s="0" t="s">
        <v>187</v>
      </c>
    </row>
    <row r="149" customFormat="false" ht="13" hidden="false" customHeight="false" outlineLevel="0" collapsed="false">
      <c r="A149" s="35" t="s">
        <v>341</v>
      </c>
      <c r="B149" s="0" t="n">
        <v>1945</v>
      </c>
      <c r="C149" s="0" t="n">
        <v>46.6</v>
      </c>
      <c r="D149" s="0" t="n">
        <v>47.1</v>
      </c>
      <c r="E149" s="0" t="n">
        <v>0</v>
      </c>
      <c r="F149" s="0" t="n">
        <v>0.6</v>
      </c>
      <c r="G149" s="0" t="n">
        <v>0.2</v>
      </c>
      <c r="H149" s="0" t="n">
        <f aca="false">1-'Table 4 - old'!H149</f>
        <v>1</v>
      </c>
      <c r="I149" s="0" t="n">
        <v>0.5</v>
      </c>
      <c r="J149" s="0" t="n">
        <v>0.12</v>
      </c>
      <c r="K149" s="0" t="n">
        <v>0.75</v>
      </c>
      <c r="L149" s="0" t="n">
        <v>0</v>
      </c>
      <c r="M149" s="0" t="n">
        <v>0</v>
      </c>
      <c r="N149" s="0" t="n">
        <v>6.2</v>
      </c>
      <c r="O149" s="0" t="n">
        <v>9</v>
      </c>
      <c r="P149" s="0" t="n">
        <f aca="false">1-'Table 4 - old'!O149</f>
        <v>0</v>
      </c>
      <c r="Q149" s="0" t="n">
        <f aca="false">1-'Table 4 - old'!P149</f>
        <v>0.3</v>
      </c>
      <c r="R149" s="0" t="n">
        <v>0.7</v>
      </c>
      <c r="S149" s="0" t="n">
        <v>570</v>
      </c>
      <c r="T149" s="38" t="n">
        <v>25.7000007629395</v>
      </c>
      <c r="U149" s="0" t="n">
        <v>4.9</v>
      </c>
      <c r="V149" s="0" t="s">
        <v>187</v>
      </c>
    </row>
    <row r="150" customFormat="false" ht="13" hidden="false" customHeight="false" outlineLevel="0" collapsed="false">
      <c r="A150" s="35" t="s">
        <v>240</v>
      </c>
      <c r="B150" s="0" t="n">
        <v>1946</v>
      </c>
      <c r="C150" s="0" t="n">
        <v>38.1</v>
      </c>
      <c r="D150" s="0" t="n">
        <v>45.9</v>
      </c>
      <c r="E150" s="0" t="s">
        <v>187</v>
      </c>
      <c r="F150" s="0" t="s">
        <v>187</v>
      </c>
      <c r="G150" s="0" t="n">
        <v>0.09</v>
      </c>
      <c r="H150" s="0" t="s">
        <v>187</v>
      </c>
      <c r="I150" s="0" t="s">
        <v>187</v>
      </c>
      <c r="J150" s="0" t="s">
        <v>187</v>
      </c>
      <c r="K150" s="0" t="n">
        <v>0.33</v>
      </c>
      <c r="L150" s="0" t="s">
        <v>187</v>
      </c>
      <c r="M150" s="0" t="s">
        <v>187</v>
      </c>
      <c r="N150" s="0" t="n">
        <v>19.4</v>
      </c>
      <c r="O150" s="0" t="n">
        <v>7.1</v>
      </c>
      <c r="P150" s="0" t="s">
        <v>187</v>
      </c>
      <c r="Q150" s="0" t="s">
        <v>187</v>
      </c>
      <c r="R150" s="0" t="s">
        <v>187</v>
      </c>
      <c r="S150" s="0" t="n">
        <v>160</v>
      </c>
      <c r="T150" s="38" t="n">
        <v>38.2000007629395</v>
      </c>
      <c r="U150" s="0" t="n">
        <v>1.8</v>
      </c>
      <c r="V150" s="0" t="n">
        <v>0.642</v>
      </c>
    </row>
    <row r="151" customFormat="false" ht="13" hidden="false" customHeight="false" outlineLevel="0" collapsed="false">
      <c r="A151" s="35" t="s">
        <v>281</v>
      </c>
      <c r="B151" s="0" t="s">
        <v>416</v>
      </c>
      <c r="C151" s="0" t="n">
        <v>22.7</v>
      </c>
      <c r="D151" s="0" t="n">
        <v>36.9</v>
      </c>
      <c r="E151" s="0" t="n">
        <v>0</v>
      </c>
      <c r="F151" s="0" t="n">
        <v>0</v>
      </c>
      <c r="G151" s="0" t="n">
        <v>0.03</v>
      </c>
      <c r="H151" s="0" t="n">
        <f aca="false">1-'Table 4 - old'!H151</f>
        <v>0.3</v>
      </c>
      <c r="I151" s="0" t="n">
        <v>1</v>
      </c>
      <c r="J151" s="0" t="n">
        <v>0</v>
      </c>
      <c r="K151" s="0" t="n">
        <v>0.25</v>
      </c>
      <c r="L151" s="0" t="n">
        <v>0</v>
      </c>
      <c r="M151" s="0" t="n">
        <v>0</v>
      </c>
      <c r="N151" s="0" t="n">
        <v>22.8</v>
      </c>
      <c r="O151" s="0" t="n">
        <v>4.3</v>
      </c>
      <c r="P151" s="0" t="n">
        <f aca="false">1-'Table 4 - old'!O151</f>
        <v>1</v>
      </c>
      <c r="Q151" s="0" t="n">
        <f aca="false">1-'Table 4 - old'!P151</f>
        <v>1</v>
      </c>
      <c r="R151" s="0" t="n">
        <v>0</v>
      </c>
      <c r="S151" s="0" t="n">
        <v>120</v>
      </c>
      <c r="T151" s="38" t="n">
        <v>60</v>
      </c>
      <c r="U151" s="0" t="n">
        <v>2</v>
      </c>
      <c r="V151" s="0" t="s">
        <v>187</v>
      </c>
    </row>
    <row r="152" customFormat="false" ht="13" hidden="false" customHeight="false" outlineLevel="0" collapsed="false">
      <c r="A152" s="35" t="s">
        <v>282</v>
      </c>
      <c r="B152" s="0" t="n">
        <v>1930</v>
      </c>
      <c r="C152" s="0" t="n">
        <v>17.5</v>
      </c>
      <c r="D152" s="0" t="n">
        <v>46</v>
      </c>
      <c r="E152" s="0" t="n">
        <v>0</v>
      </c>
      <c r="F152" s="0" t="n">
        <v>0</v>
      </c>
      <c r="G152" s="0" t="n">
        <v>0.16</v>
      </c>
      <c r="H152" s="0" t="n">
        <f aca="false">1-'Table 4 - old'!H152</f>
        <v>1</v>
      </c>
      <c r="I152" s="0" t="n">
        <v>0</v>
      </c>
      <c r="J152" s="0" t="n">
        <v>0</v>
      </c>
      <c r="K152" s="0" t="n">
        <v>0.42</v>
      </c>
      <c r="L152" s="0" t="n">
        <v>0</v>
      </c>
      <c r="M152" s="0" t="n">
        <v>0</v>
      </c>
      <c r="N152" s="0" t="n">
        <v>4.4</v>
      </c>
      <c r="O152" s="0" t="n">
        <v>9.5</v>
      </c>
      <c r="P152" s="0" t="n">
        <f aca="false">1-'Table 4 - old'!O152</f>
        <v>0.5</v>
      </c>
      <c r="Q152" s="0" t="n">
        <f aca="false">1-'Table 4 - old'!P152</f>
        <v>1</v>
      </c>
      <c r="R152" s="0" t="n">
        <v>0</v>
      </c>
      <c r="S152" s="0" t="n">
        <v>70</v>
      </c>
      <c r="T152" s="38" t="n">
        <v>63.9000015258789</v>
      </c>
      <c r="U152" s="0" t="n">
        <v>2.5</v>
      </c>
      <c r="V152" s="0" t="n">
        <v>0.29</v>
      </c>
    </row>
    <row r="153" customFormat="false" ht="13" hidden="false" customHeight="false" outlineLevel="0" collapsed="false">
      <c r="A153" s="35" t="s">
        <v>283</v>
      </c>
      <c r="B153" s="0" t="n">
        <v>1927</v>
      </c>
      <c r="C153" s="0" t="s">
        <v>187</v>
      </c>
      <c r="D153" s="0" t="n">
        <v>63</v>
      </c>
      <c r="E153" s="0" t="s">
        <v>187</v>
      </c>
      <c r="F153" s="0" t="s">
        <v>187</v>
      </c>
      <c r="G153" s="0" t="n">
        <v>0.06</v>
      </c>
      <c r="H153" s="0" t="s">
        <v>187</v>
      </c>
      <c r="I153" s="0" t="s">
        <v>187</v>
      </c>
      <c r="J153" s="0" t="s">
        <v>187</v>
      </c>
      <c r="K153" s="0" t="n">
        <v>0.75</v>
      </c>
      <c r="L153" s="0" t="s">
        <v>187</v>
      </c>
      <c r="M153" s="0" t="s">
        <v>187</v>
      </c>
      <c r="N153" s="0" t="n">
        <v>26</v>
      </c>
      <c r="O153" s="0" t="n">
        <v>0</v>
      </c>
      <c r="P153" s="0" t="s">
        <v>187</v>
      </c>
      <c r="Q153" s="0" t="s">
        <v>187</v>
      </c>
      <c r="R153" s="0" t="s">
        <v>187</v>
      </c>
      <c r="S153" s="0" t="n">
        <v>31</v>
      </c>
      <c r="T153" s="38" t="n">
        <v>61.7999992370606</v>
      </c>
      <c r="U153" s="0" t="n">
        <v>2.5</v>
      </c>
      <c r="V153" s="0" t="s">
        <v>187</v>
      </c>
    </row>
    <row r="154" customFormat="false" ht="13" hidden="false" customHeight="false" outlineLevel="0" collapsed="false">
      <c r="A154" s="35" t="s">
        <v>342</v>
      </c>
      <c r="B154" s="0" t="n">
        <v>1962</v>
      </c>
      <c r="C154" s="0" t="n">
        <v>24.3</v>
      </c>
      <c r="D154" s="0" t="n">
        <v>66.8</v>
      </c>
      <c r="E154" s="0" t="n">
        <v>0</v>
      </c>
      <c r="F154" s="0" t="n">
        <v>0.3</v>
      </c>
      <c r="G154" s="0" t="n">
        <v>0.32</v>
      </c>
      <c r="H154" s="0" t="n">
        <f aca="false">1-'Table 4 - old'!H154</f>
        <v>0</v>
      </c>
      <c r="I154" s="0" t="n">
        <v>1</v>
      </c>
      <c r="J154" s="0" t="n">
        <v>0.05</v>
      </c>
      <c r="K154" s="0" t="n">
        <v>0.75</v>
      </c>
      <c r="L154" s="0" t="n">
        <v>0</v>
      </c>
      <c r="M154" s="0" t="n">
        <v>0</v>
      </c>
      <c r="N154" s="0" t="n">
        <v>23.9</v>
      </c>
      <c r="O154" s="0" t="n">
        <v>5.6</v>
      </c>
      <c r="P154" s="0" t="n">
        <f aca="false">1-'Table 4 - old'!O154</f>
        <v>0.1</v>
      </c>
      <c r="Q154" s="0" t="n">
        <f aca="false">1-'Table 4 - old'!P154</f>
        <v>0.1</v>
      </c>
      <c r="R154" s="0" t="n">
        <v>0.9</v>
      </c>
      <c r="S154" s="0" t="n">
        <v>880</v>
      </c>
      <c r="T154" s="38" t="n">
        <v>22.7999992370605</v>
      </c>
      <c r="U154" s="0" t="n">
        <v>6</v>
      </c>
      <c r="V154" s="0" t="s">
        <v>187</v>
      </c>
    </row>
    <row r="155" customFormat="false" ht="13" hidden="false" customHeight="false" outlineLevel="0" collapsed="false">
      <c r="A155" s="35" t="s">
        <v>284</v>
      </c>
      <c r="B155" s="0" t="n">
        <v>1919</v>
      </c>
      <c r="C155" s="0" t="n">
        <v>48.5</v>
      </c>
      <c r="D155" s="0" t="n">
        <v>53.1</v>
      </c>
      <c r="E155" s="0" t="n">
        <v>0</v>
      </c>
      <c r="F155" s="0" t="n">
        <v>0</v>
      </c>
      <c r="G155" s="0" t="n">
        <v>0.1</v>
      </c>
      <c r="H155" s="0" t="n">
        <f aca="false">1-'Table 4 - old'!H155</f>
        <v>1</v>
      </c>
      <c r="I155" s="0" t="n">
        <v>0</v>
      </c>
      <c r="J155" s="0" t="n">
        <v>0</v>
      </c>
      <c r="K155" s="0" t="n">
        <v>0.42</v>
      </c>
      <c r="L155" s="0" t="n">
        <v>0</v>
      </c>
      <c r="M155" s="0" t="n">
        <v>0</v>
      </c>
      <c r="N155" s="0" t="n">
        <v>5.3</v>
      </c>
      <c r="O155" s="0" t="n">
        <v>5.6</v>
      </c>
      <c r="P155" s="0" t="n">
        <f aca="false">1-'Table 4 - old'!O155</f>
        <v>1</v>
      </c>
      <c r="Q155" s="0" t="n">
        <f aca="false">1-'Table 4 - old'!P155</f>
        <v>1</v>
      </c>
      <c r="R155" s="0" t="n">
        <v>0</v>
      </c>
      <c r="S155" s="0" t="n">
        <v>35</v>
      </c>
      <c r="T155" s="38" t="n">
        <v>67.5</v>
      </c>
      <c r="U155" s="0" t="n">
        <v>1.2</v>
      </c>
      <c r="V155" s="0" t="n">
        <v>0.406</v>
      </c>
    </row>
    <row r="156" customFormat="false" ht="13" hidden="false" customHeight="false" outlineLevel="0" collapsed="false">
      <c r="A156" s="35" t="s">
        <v>448</v>
      </c>
      <c r="B156" s="0" t="s">
        <v>187</v>
      </c>
      <c r="C156" s="0" t="n">
        <v>13.8</v>
      </c>
      <c r="D156" s="0" t="n">
        <v>21</v>
      </c>
      <c r="E156" s="0" t="n">
        <v>1</v>
      </c>
      <c r="F156" s="0" t="n">
        <v>1</v>
      </c>
      <c r="G156" s="0" t="n">
        <v>0.19</v>
      </c>
      <c r="H156" s="0" t="n">
        <f aca="false">1-'Table 4 - old'!H156</f>
        <v>0</v>
      </c>
      <c r="I156" s="0" t="n">
        <v>1</v>
      </c>
      <c r="J156" s="0" t="n">
        <v>0.31</v>
      </c>
      <c r="K156" s="0" t="n">
        <v>0.75</v>
      </c>
      <c r="L156" s="0" t="n">
        <v>0.5</v>
      </c>
      <c r="M156" s="0" t="n">
        <v>1</v>
      </c>
      <c r="N156" s="0" t="n">
        <v>0</v>
      </c>
      <c r="O156" s="0" t="n">
        <v>28.6</v>
      </c>
      <c r="P156" s="0" t="n">
        <f aca="false">1-'Table 4 - old'!O156</f>
        <v>0</v>
      </c>
      <c r="Q156" s="0" t="n">
        <f aca="false">1-'Table 4 - old'!P156</f>
        <v>1</v>
      </c>
      <c r="R156" s="0" t="n">
        <v>0</v>
      </c>
      <c r="S156" s="0" t="n">
        <v>54</v>
      </c>
      <c r="T156" s="38" t="n">
        <v>27.5</v>
      </c>
      <c r="U156" s="0" t="n">
        <v>3</v>
      </c>
      <c r="V156" s="0" t="n">
        <v>0.315</v>
      </c>
    </row>
    <row r="157" customFormat="false" ht="13" hidden="false" customHeight="false" outlineLevel="0" collapsed="false">
      <c r="A157" s="35" t="s">
        <v>216</v>
      </c>
      <c r="B157" s="0" t="s">
        <v>404</v>
      </c>
      <c r="C157" s="0" t="n">
        <v>47.2</v>
      </c>
      <c r="D157" s="0" t="n">
        <v>61.7</v>
      </c>
      <c r="E157" s="0" t="n">
        <v>0</v>
      </c>
      <c r="F157" s="0" t="n">
        <v>0</v>
      </c>
      <c r="G157" s="0" t="n">
        <v>0.02</v>
      </c>
      <c r="H157" s="0" t="n">
        <f aca="false">1-'Table 4 - old'!H157</f>
        <v>1</v>
      </c>
      <c r="I157" s="0" t="n">
        <v>0</v>
      </c>
      <c r="J157" s="0" t="n">
        <v>0</v>
      </c>
      <c r="K157" s="0" t="n">
        <v>0.08</v>
      </c>
      <c r="L157" s="0" t="n">
        <v>0</v>
      </c>
      <c r="M157" s="0" t="n">
        <v>0</v>
      </c>
      <c r="N157" s="0" t="n">
        <v>18.1</v>
      </c>
      <c r="O157" s="0" t="n">
        <v>14.3</v>
      </c>
      <c r="P157" s="0" t="n">
        <f aca="false">1-'Table 4 - old'!O157</f>
        <v>1</v>
      </c>
      <c r="Q157" s="0" t="n">
        <f aca="false">1-'Table 4 - old'!P157</f>
        <v>1</v>
      </c>
      <c r="R157" s="0" t="n">
        <v>0</v>
      </c>
      <c r="S157" s="0" t="n">
        <v>13</v>
      </c>
      <c r="T157" s="38" t="n">
        <v>84</v>
      </c>
      <c r="U157" s="0" t="n">
        <v>1.6</v>
      </c>
      <c r="V157" s="0" t="n">
        <v>0.675</v>
      </c>
    </row>
    <row r="158" customFormat="false" ht="13" hidden="false" customHeight="false" outlineLevel="0" collapsed="false">
      <c r="A158" s="35" t="s">
        <v>217</v>
      </c>
      <c r="B158" s="0" t="s">
        <v>418</v>
      </c>
      <c r="C158" s="0" t="n">
        <v>47.2</v>
      </c>
      <c r="D158" s="0" t="n">
        <v>62.5</v>
      </c>
      <c r="E158" s="0" t="n">
        <v>0</v>
      </c>
      <c r="F158" s="0" t="n">
        <v>0</v>
      </c>
      <c r="G158" s="0" t="n">
        <v>0.04</v>
      </c>
      <c r="H158" s="0" t="n">
        <f aca="false">1-'Table 4 - old'!H158</f>
        <v>1</v>
      </c>
      <c r="I158" s="0" t="n">
        <v>0</v>
      </c>
      <c r="J158" s="0" t="n">
        <v>0</v>
      </c>
      <c r="K158" s="0" t="n">
        <v>0.33</v>
      </c>
      <c r="L158" s="0" t="n">
        <v>0</v>
      </c>
      <c r="M158" s="0" t="n">
        <v>0</v>
      </c>
      <c r="N158" s="0" t="n">
        <v>15</v>
      </c>
      <c r="O158" s="0" t="n">
        <v>0</v>
      </c>
      <c r="P158" s="0" t="n">
        <f aca="false">1-'Table 4 - old'!O158</f>
        <v>1</v>
      </c>
      <c r="Q158" s="0" t="n">
        <f aca="false">1-'Table 4 - old'!P158</f>
        <v>1</v>
      </c>
      <c r="R158" s="0" t="n">
        <v>0</v>
      </c>
      <c r="S158" s="0" t="n">
        <v>17</v>
      </c>
      <c r="T158" s="38" t="n">
        <v>76.4000015258789</v>
      </c>
      <c r="U158" s="0" t="n">
        <v>2</v>
      </c>
      <c r="V158" s="0" t="n">
        <v>0.76</v>
      </c>
    </row>
    <row r="159" customFormat="false" ht="13" hidden="false" customHeight="false" outlineLevel="0" collapsed="false">
      <c r="A159" s="35" t="s">
        <v>241</v>
      </c>
      <c r="B159" s="0" t="n">
        <v>1932</v>
      </c>
      <c r="C159" s="0" t="n">
        <v>43.5</v>
      </c>
      <c r="D159" s="0" t="n">
        <v>52.6</v>
      </c>
      <c r="E159" s="0" t="n">
        <v>0</v>
      </c>
      <c r="F159" s="0" t="n">
        <v>0</v>
      </c>
      <c r="G159" s="0" t="n">
        <v>0.13</v>
      </c>
      <c r="H159" s="0" t="n">
        <f aca="false">1-'Table 4 - old'!H159</f>
        <v>1</v>
      </c>
      <c r="I159" s="0" t="n">
        <v>0</v>
      </c>
      <c r="J159" s="0" t="n">
        <v>0</v>
      </c>
      <c r="K159" s="0" t="n">
        <v>0.42</v>
      </c>
      <c r="L159" s="0" t="n">
        <v>0</v>
      </c>
      <c r="M159" s="0" t="n">
        <v>0</v>
      </c>
      <c r="N159" s="0" t="n">
        <v>12.1</v>
      </c>
      <c r="O159" s="0" t="n">
        <v>3.6</v>
      </c>
      <c r="P159" s="0" t="n">
        <f aca="false">1-'Table 4 - old'!O159</f>
        <v>1</v>
      </c>
      <c r="Q159" s="0" t="n">
        <f aca="false">1-'Table 4 - old'!P159</f>
        <v>1</v>
      </c>
      <c r="R159" s="0" t="n">
        <v>0</v>
      </c>
      <c r="S159" s="0" t="n">
        <v>27</v>
      </c>
      <c r="T159" s="38" t="s">
        <v>187</v>
      </c>
      <c r="U159" s="0" t="n">
        <v>2.2</v>
      </c>
      <c r="V159" s="0" t="n">
        <v>0.516</v>
      </c>
    </row>
    <row r="160" customFormat="false" ht="13" hidden="false" customHeight="false" outlineLevel="0" collapsed="false">
      <c r="A160" s="35" t="s">
        <v>343</v>
      </c>
      <c r="B160" s="0" t="n">
        <v>1938</v>
      </c>
      <c r="C160" s="0" t="s">
        <v>187</v>
      </c>
      <c r="D160" s="0" t="n">
        <v>66</v>
      </c>
      <c r="E160" s="0" t="s">
        <v>187</v>
      </c>
      <c r="F160" s="0" t="s">
        <v>187</v>
      </c>
      <c r="G160" s="0" t="n">
        <v>0.13</v>
      </c>
      <c r="H160" s="0" t="s">
        <v>187</v>
      </c>
      <c r="I160" s="0" t="s">
        <v>187</v>
      </c>
      <c r="J160" s="0" t="s">
        <v>187</v>
      </c>
      <c r="K160" s="0" t="n">
        <v>0.75</v>
      </c>
      <c r="L160" s="0" t="s">
        <v>187</v>
      </c>
      <c r="M160" s="0" t="s">
        <v>187</v>
      </c>
      <c r="N160" s="0" t="n">
        <v>17.5</v>
      </c>
      <c r="O160" s="0" t="n">
        <v>8.3</v>
      </c>
      <c r="P160" s="0" t="s">
        <v>187</v>
      </c>
      <c r="Q160" s="0" t="s">
        <v>187</v>
      </c>
      <c r="R160" s="0" t="s">
        <v>187</v>
      </c>
      <c r="S160" s="0" t="n">
        <v>24</v>
      </c>
      <c r="T160" s="38" t="n">
        <v>67.1999969482422</v>
      </c>
      <c r="U160" s="0" t="n">
        <v>2.4</v>
      </c>
      <c r="V160" s="0" t="s">
        <v>187</v>
      </c>
    </row>
    <row r="161" customFormat="false" ht="13" hidden="false" customHeight="false" outlineLevel="0" collapsed="false">
      <c r="A161" s="35" t="s">
        <v>242</v>
      </c>
      <c r="B161" s="0" t="n">
        <v>1946</v>
      </c>
      <c r="C161" s="0" t="n">
        <v>35.1</v>
      </c>
      <c r="D161" s="0" t="n">
        <v>41.7</v>
      </c>
      <c r="E161" s="0" t="n">
        <v>0</v>
      </c>
      <c r="F161" s="0" t="n">
        <v>0</v>
      </c>
      <c r="G161" s="0" t="n">
        <v>0.18</v>
      </c>
      <c r="H161" s="0" t="n">
        <f aca="false">1-'Table 4 - old'!H161</f>
        <v>1</v>
      </c>
      <c r="I161" s="0" t="n">
        <v>0</v>
      </c>
      <c r="J161" s="0" t="n">
        <v>0</v>
      </c>
      <c r="K161" s="0" t="n">
        <v>0.42</v>
      </c>
      <c r="L161" s="0" t="n">
        <v>0</v>
      </c>
      <c r="M161" s="0" t="n">
        <v>0</v>
      </c>
      <c r="N161" s="0" t="n">
        <v>9.7</v>
      </c>
      <c r="O161" s="0" t="n">
        <v>11.5</v>
      </c>
      <c r="P161" s="0" t="n">
        <f aca="false">1-'Table 4 - old'!O161</f>
        <v>1</v>
      </c>
      <c r="Q161" s="0" t="n">
        <f aca="false">1-'Table 4 - old'!P161</f>
        <v>1</v>
      </c>
      <c r="R161" s="0" t="n">
        <v>0</v>
      </c>
      <c r="S161" s="0" t="n">
        <v>96</v>
      </c>
      <c r="T161" s="38" t="n">
        <v>21</v>
      </c>
      <c r="U161" s="0" t="n">
        <v>2.8</v>
      </c>
      <c r="V161" s="0" t="n">
        <v>0.441</v>
      </c>
    </row>
    <row r="162" customFormat="false" ht="13" hidden="false" customHeight="false" outlineLevel="0" collapsed="false">
      <c r="A162" s="35" t="s">
        <v>344</v>
      </c>
      <c r="B162" s="0" t="n">
        <v>1946</v>
      </c>
      <c r="C162" s="0" t="s">
        <v>187</v>
      </c>
      <c r="D162" s="0" t="n">
        <v>68.4</v>
      </c>
      <c r="E162" s="0" t="n">
        <v>0</v>
      </c>
      <c r="F162" s="0" t="n">
        <v>0</v>
      </c>
      <c r="G162" s="0" t="n">
        <v>0.08</v>
      </c>
      <c r="H162" s="0" t="n">
        <f aca="false">1-'Table 4 - old'!H162</f>
        <v>0.5</v>
      </c>
      <c r="I162" s="0" t="n">
        <v>0.5</v>
      </c>
      <c r="J162" s="0" t="n">
        <v>0</v>
      </c>
      <c r="K162" s="0" t="n">
        <v>0.75</v>
      </c>
      <c r="L162" s="0" t="n">
        <v>0</v>
      </c>
      <c r="M162" s="0" t="n">
        <v>0</v>
      </c>
      <c r="N162" s="0" t="n">
        <v>27.3</v>
      </c>
      <c r="O162" s="0" t="s">
        <v>187</v>
      </c>
      <c r="P162" s="0" t="n">
        <f aca="false">1-'Table 4 - old'!O162</f>
        <v>0.5</v>
      </c>
      <c r="Q162" s="0" t="n">
        <f aca="false">1-'Table 4 - old'!P162</f>
        <v>0.7</v>
      </c>
      <c r="R162" s="0" t="n">
        <v>0.3</v>
      </c>
      <c r="S162" s="0" t="n">
        <v>130</v>
      </c>
      <c r="T162" s="38" t="n">
        <v>78.5</v>
      </c>
      <c r="U162" s="0" t="n">
        <v>1.9</v>
      </c>
      <c r="V162" s="0" t="s">
        <v>187</v>
      </c>
    </row>
    <row r="163" customFormat="false" ht="13" hidden="false" customHeight="false" outlineLevel="0" collapsed="false">
      <c r="A163" s="35" t="s">
        <v>450</v>
      </c>
      <c r="B163" s="0" t="s">
        <v>187</v>
      </c>
      <c r="C163" s="0" t="s">
        <v>187</v>
      </c>
      <c r="D163" s="0" t="s">
        <v>187</v>
      </c>
      <c r="E163" s="0" t="s">
        <v>187</v>
      </c>
      <c r="F163" s="0" t="s">
        <v>187</v>
      </c>
      <c r="G163" s="0" t="n">
        <v>0.24</v>
      </c>
      <c r="H163" s="0" t="s">
        <v>187</v>
      </c>
      <c r="I163" s="0" t="s">
        <v>187</v>
      </c>
      <c r="J163" s="0" t="s">
        <v>187</v>
      </c>
      <c r="K163" s="0" t="s">
        <v>187</v>
      </c>
      <c r="L163" s="0" t="s">
        <v>187</v>
      </c>
      <c r="M163" s="0" t="s">
        <v>187</v>
      </c>
      <c r="N163" s="0" t="s">
        <v>187</v>
      </c>
      <c r="O163" s="0" t="n">
        <v>10</v>
      </c>
      <c r="P163" s="0" t="s">
        <v>187</v>
      </c>
      <c r="Q163" s="0" t="s">
        <v>187</v>
      </c>
      <c r="R163" s="0" t="s">
        <v>187</v>
      </c>
      <c r="S163" s="0" t="s">
        <v>187</v>
      </c>
      <c r="T163" s="38" t="s">
        <v>187</v>
      </c>
      <c r="U163" s="0" t="n">
        <v>4.9</v>
      </c>
      <c r="V163" s="0" t="s">
        <v>187</v>
      </c>
    </row>
    <row r="164" customFormat="false" ht="13" hidden="false" customHeight="false" outlineLevel="0" collapsed="false">
      <c r="A164" s="35" t="s">
        <v>345</v>
      </c>
      <c r="B164" s="0" t="n">
        <v>1967</v>
      </c>
      <c r="C164" s="0" t="n">
        <v>8.2</v>
      </c>
      <c r="D164" s="0" t="n">
        <v>30.6</v>
      </c>
      <c r="E164" s="0" t="n">
        <v>1</v>
      </c>
      <c r="F164" s="0" t="n">
        <v>1</v>
      </c>
      <c r="G164" s="0" t="n">
        <v>0.27</v>
      </c>
      <c r="H164" s="0" t="n">
        <f aca="false">1-'Table 4 - old'!H164</f>
        <v>0</v>
      </c>
      <c r="I164" s="0" t="n">
        <v>1</v>
      </c>
      <c r="J164" s="0" t="n">
        <v>0.23</v>
      </c>
      <c r="K164" s="0" t="n">
        <v>0.75</v>
      </c>
      <c r="L164" s="0" t="n">
        <v>0.5</v>
      </c>
      <c r="M164" s="0" t="n">
        <v>1</v>
      </c>
      <c r="N164" s="0" t="n">
        <v>0.3</v>
      </c>
      <c r="O164" s="0" t="n">
        <v>2.9</v>
      </c>
      <c r="P164" s="0" t="n">
        <f aca="false">1-'Table 4 - old'!O164</f>
        <v>0</v>
      </c>
      <c r="Q164" s="0" t="n">
        <f aca="false">1-'Table 4 - old'!P164</f>
        <v>0.5</v>
      </c>
      <c r="R164" s="0" t="n">
        <v>0.7</v>
      </c>
      <c r="S164" s="0" t="n">
        <v>570</v>
      </c>
      <c r="T164" s="38" t="n">
        <v>20.7999992370605</v>
      </c>
      <c r="U164" s="0" t="n">
        <v>6</v>
      </c>
      <c r="V164" s="0" t="n">
        <v>0.127</v>
      </c>
    </row>
    <row r="165" customFormat="false" ht="13" hidden="false" customHeight="false" outlineLevel="0" collapsed="false">
      <c r="A165" s="35" t="s">
        <v>346</v>
      </c>
      <c r="B165" s="0" t="n">
        <v>1962</v>
      </c>
      <c r="C165" s="0" t="n">
        <v>36.1</v>
      </c>
      <c r="D165" s="0" t="n">
        <v>55.7</v>
      </c>
      <c r="E165" s="0" t="n">
        <v>0</v>
      </c>
      <c r="F165" s="0" t="n">
        <v>0.8</v>
      </c>
      <c r="G165" s="0" t="n">
        <v>0.24</v>
      </c>
      <c r="H165" s="0" t="n">
        <f aca="false">1-'Table 4 - old'!H165</f>
        <v>0.1</v>
      </c>
      <c r="I165" s="0" t="n">
        <v>1</v>
      </c>
      <c r="J165" s="0" t="n">
        <v>0</v>
      </c>
      <c r="K165" s="0" t="n">
        <v>0.75</v>
      </c>
      <c r="L165" s="0" t="n">
        <v>0</v>
      </c>
      <c r="M165" s="0" t="n">
        <v>0</v>
      </c>
      <c r="N165" s="0" t="n">
        <v>12.7</v>
      </c>
      <c r="O165" s="0" t="n">
        <v>25</v>
      </c>
      <c r="P165" s="0" t="n">
        <f aca="false">1-'Table 4 - old'!O165</f>
        <v>0.3</v>
      </c>
      <c r="Q165" s="0" t="n">
        <f aca="false">1-'Table 4 - old'!P165</f>
        <v>0.3</v>
      </c>
      <c r="R165" s="0" t="n">
        <v>0.7</v>
      </c>
      <c r="S165" s="0" t="n">
        <v>750</v>
      </c>
      <c r="T165" s="38" t="n">
        <v>34.2000007629395</v>
      </c>
      <c r="U165" s="0" t="n">
        <v>5.1</v>
      </c>
      <c r="V165" s="0" t="s">
        <v>187</v>
      </c>
    </row>
    <row r="166" customFormat="false" ht="13" hidden="false" customHeight="false" outlineLevel="0" collapsed="false">
      <c r="A166" s="35" t="s">
        <v>347</v>
      </c>
      <c r="B166" s="0" t="n">
        <v>1957</v>
      </c>
      <c r="C166" s="0" t="n">
        <v>28.6</v>
      </c>
      <c r="D166" s="0" t="n">
        <v>57.6</v>
      </c>
      <c r="E166" s="0" t="n">
        <v>0</v>
      </c>
      <c r="F166" s="0" t="n">
        <v>0.8</v>
      </c>
      <c r="G166" s="0" t="n">
        <v>0.23</v>
      </c>
      <c r="H166" s="0" t="n">
        <f aca="false">1-'Table 4 - old'!H166</f>
        <v>0.5</v>
      </c>
      <c r="I166" s="0" t="n">
        <v>1</v>
      </c>
      <c r="J166" s="0" t="n">
        <v>0.1</v>
      </c>
      <c r="K166" s="0" t="n">
        <v>0.67</v>
      </c>
      <c r="L166" s="0" t="n">
        <v>0</v>
      </c>
      <c r="M166" s="0" t="n">
        <v>0</v>
      </c>
      <c r="N166" s="0" t="n">
        <v>10</v>
      </c>
      <c r="O166" s="0" t="n">
        <v>14.7</v>
      </c>
      <c r="P166" s="0" t="n">
        <f aca="false">1-'Table 4 - old'!O166</f>
        <v>0.1</v>
      </c>
      <c r="Q166" s="0" t="n">
        <f aca="false">1-'Table 4 - old'!P166</f>
        <v>0.3</v>
      </c>
      <c r="R166" s="0" t="n">
        <v>0.7</v>
      </c>
      <c r="S166" s="0" t="n">
        <v>1100</v>
      </c>
      <c r="T166" s="38" t="n">
        <v>53.5</v>
      </c>
      <c r="U166" s="0" t="n">
        <v>3.7</v>
      </c>
      <c r="V166" s="0" t="s">
        <v>187</v>
      </c>
    </row>
    <row r="169" customFormat="false" ht="13" hidden="false" customHeight="false" outlineLevel="0" collapsed="false">
      <c r="A169" s="35" t="s">
        <v>462</v>
      </c>
    </row>
    <row r="170" customFormat="false" ht="13" hidden="false" customHeight="false" outlineLevel="0" collapsed="false">
      <c r="A170" s="36" t="s">
        <v>463</v>
      </c>
    </row>
    <row r="171" customFormat="false" ht="13" hidden="false" customHeight="false" outlineLevel="0" collapsed="false">
      <c r="A171" s="36" t="s">
        <v>464</v>
      </c>
    </row>
    <row r="172" customFormat="false" ht="13" hidden="false" customHeight="false" outlineLevel="0" collapsed="false">
      <c r="A172" s="36"/>
    </row>
    <row r="173" customFormat="false" ht="13" hidden="false" customHeight="false" outlineLevel="0" collapsed="false">
      <c r="A173" s="36"/>
    </row>
    <row r="174" customFormat="false" ht="13" hidden="false" customHeight="false" outlineLevel="0" collapsed="false">
      <c r="A174" s="36"/>
    </row>
    <row r="175" customFormat="false" ht="13" hidden="false" customHeight="false" outlineLevel="0" collapsed="false">
      <c r="A175" s="36"/>
    </row>
    <row r="176" customFormat="false" ht="13" hidden="false" customHeight="false" outlineLevel="0" collapsed="false">
      <c r="A176" s="36"/>
    </row>
    <row r="177" customFormat="false" ht="13" hidden="false" customHeight="false" outlineLevel="0" collapsed="false">
      <c r="A177" s="36"/>
    </row>
    <row r="178" customFormat="false" ht="13" hidden="false" customHeight="false" outlineLevel="0" collapsed="false">
      <c r="A178" s="36"/>
    </row>
    <row r="179" customFormat="false" ht="13" hidden="false" customHeight="false" outlineLevel="0" collapsed="false">
      <c r="A179" s="36"/>
    </row>
    <row r="180" customFormat="false" ht="13" hidden="false" customHeight="false" outlineLevel="0" collapsed="false">
      <c r="A180" s="36"/>
    </row>
    <row r="181" customFormat="false" ht="13" hidden="false" customHeight="false" outlineLevel="0" collapsed="false">
      <c r="A181" s="36"/>
    </row>
    <row r="182" customFormat="false" ht="13" hidden="false" customHeight="false" outlineLevel="0" collapsed="false">
      <c r="A182" s="36"/>
    </row>
    <row r="183" customFormat="false" ht="13" hidden="false" customHeight="false" outlineLevel="0" collapsed="false">
      <c r="A183" s="36"/>
    </row>
    <row r="184" customFormat="false" ht="13" hidden="false" customHeight="false" outlineLevel="0" collapsed="false">
      <c r="A184" s="36"/>
    </row>
  </sheetData>
  <autoFilter ref="P1:Q18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L301" activeCellId="0" sqref="L301"/>
    </sheetView>
  </sheetViews>
  <sheetFormatPr defaultColWidth="8.9921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L153" activeCellId="0" sqref="L153"/>
    </sheetView>
  </sheetViews>
  <sheetFormatPr defaultColWidth="8.9921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1:U163"/>
    </sheetView>
  </sheetViews>
  <sheetFormatPr defaultColWidth="10.1328125" defaultRowHeight="12" zeroHeight="false" outlineLevelRow="0" outlineLevelCol="0"/>
  <cols>
    <col collapsed="false" customWidth="true" hidden="false" outlineLevel="0" max="1" min="1" style="22" width="14.85"/>
    <col collapsed="false" customWidth="true" hidden="false" outlineLevel="0" max="2" min="2" style="22" width="10.28"/>
    <col collapsed="false" customWidth="true" hidden="false" outlineLevel="0" max="3" min="3" style="22" width="6.56"/>
    <col collapsed="false" customWidth="true" hidden="false" outlineLevel="0" max="4" min="4" style="22" width="5.56"/>
    <col collapsed="false" customWidth="true" hidden="false" outlineLevel="0" max="5" min="5" style="22" width="6.42"/>
    <col collapsed="false" customWidth="true" hidden="false" outlineLevel="0" max="6" min="6" style="22" width="8.85"/>
    <col collapsed="false" customWidth="true" hidden="false" outlineLevel="0" max="7" min="7" style="22" width="7.28"/>
    <col collapsed="false" customWidth="true" hidden="false" outlineLevel="0" max="8" min="8" style="22" width="6.85"/>
    <col collapsed="false" customWidth="true" hidden="false" outlineLevel="0" max="9" min="9" style="22" width="7.28"/>
    <col collapsed="false" customWidth="true" hidden="false" outlineLevel="0" max="10" min="10" style="22" width="10.7"/>
    <col collapsed="false" customWidth="true" hidden="false" outlineLevel="0" max="11" min="11" style="22" width="7.85"/>
    <col collapsed="false" customWidth="true" hidden="false" outlineLevel="0" max="12" min="12" style="22" width="6.56"/>
    <col collapsed="false" customWidth="true" hidden="false" outlineLevel="0" max="13" min="13" style="22" width="7.56"/>
    <col collapsed="false" customWidth="true" hidden="false" outlineLevel="0" max="14" min="14" style="22" width="8.42"/>
    <col collapsed="false" customWidth="true" hidden="false" outlineLevel="0" max="15" min="15" style="22" width="8.28"/>
    <col collapsed="false" customWidth="true" hidden="false" outlineLevel="0" max="16" min="16" style="22" width="8.13"/>
    <col collapsed="false" customWidth="true" hidden="false" outlineLevel="0" max="18" min="17" style="22" width="5.56"/>
    <col collapsed="false" customWidth="true" hidden="false" outlineLevel="0" max="19" min="19" style="22" width="6.7"/>
    <col collapsed="false" customWidth="true" hidden="false" outlineLevel="0" max="20" min="20" style="22" width="7.85"/>
    <col collapsed="false" customWidth="true" hidden="false" outlineLevel="0" max="21" min="21" style="22" width="4.56"/>
    <col collapsed="false" customWidth="false" hidden="false" outlineLevel="0" max="23" min="22" style="22" width="10.13"/>
    <col collapsed="false" customWidth="true" hidden="false" outlineLevel="0" max="24" min="24" style="22" width="18.28"/>
    <col collapsed="false" customWidth="false" hidden="false" outlineLevel="0" max="26" min="25" style="22" width="10.13"/>
    <col collapsed="false" customWidth="true" hidden="false" outlineLevel="0" max="27" min="27" style="22" width="5.28"/>
    <col collapsed="false" customWidth="false" hidden="false" outlineLevel="0" max="257" min="28" style="22" width="10.13"/>
  </cols>
  <sheetData>
    <row r="1" s="27" customFormat="true" ht="12" hidden="false" customHeight="false" outlineLevel="0" collapsed="false">
      <c r="E1" s="29" t="n">
        <v>1</v>
      </c>
      <c r="F1" s="29" t="n">
        <v>2</v>
      </c>
      <c r="G1" s="29" t="n">
        <v>3</v>
      </c>
      <c r="H1" s="29" t="n">
        <v>4</v>
      </c>
      <c r="I1" s="29" t="n">
        <v>5</v>
      </c>
      <c r="J1" s="29" t="n">
        <v>6</v>
      </c>
      <c r="K1" s="29" t="n">
        <v>7</v>
      </c>
      <c r="L1" s="29" t="n">
        <v>8</v>
      </c>
      <c r="M1" s="29" t="n">
        <v>9</v>
      </c>
      <c r="N1" s="29" t="n">
        <v>10</v>
      </c>
      <c r="O1" s="29" t="n">
        <v>11</v>
      </c>
      <c r="P1" s="29" t="n">
        <v>12</v>
      </c>
      <c r="Q1" s="29" t="n">
        <v>13</v>
      </c>
      <c r="R1" s="29" t="n">
        <v>14</v>
      </c>
      <c r="S1" s="29" t="n">
        <v>15</v>
      </c>
      <c r="T1" s="29" t="n">
        <v>16</v>
      </c>
      <c r="U1" s="29" t="n">
        <v>17</v>
      </c>
    </row>
    <row r="2" s="24" customFormat="true" ht="12" hidden="false" customHeight="false" outlineLevel="0" collapsed="false">
      <c r="A2" s="24" t="s">
        <v>170</v>
      </c>
      <c r="B2" s="24" t="s">
        <v>465</v>
      </c>
      <c r="C2" s="24" t="s">
        <v>466</v>
      </c>
      <c r="D2" s="27" t="s">
        <v>368</v>
      </c>
      <c r="E2" s="24" t="s">
        <v>419</v>
      </c>
      <c r="F2" s="24" t="s">
        <v>21</v>
      </c>
      <c r="G2" s="24" t="s">
        <v>43</v>
      </c>
      <c r="H2" s="24" t="s">
        <v>369</v>
      </c>
      <c r="I2" s="24" t="s">
        <v>370</v>
      </c>
      <c r="J2" s="24" t="s">
        <v>44</v>
      </c>
      <c r="K2" s="24" t="s">
        <v>371</v>
      </c>
      <c r="L2" s="24" t="s">
        <v>176</v>
      </c>
      <c r="M2" s="24" t="s">
        <v>420</v>
      </c>
      <c r="N2" s="24" t="s">
        <v>373</v>
      </c>
      <c r="O2" s="24" t="s">
        <v>419</v>
      </c>
      <c r="P2" s="24" t="s">
        <v>367</v>
      </c>
      <c r="Q2" s="24" t="s">
        <v>374</v>
      </c>
      <c r="R2" s="24" t="s">
        <v>374</v>
      </c>
      <c r="S2" s="24" t="s">
        <v>374</v>
      </c>
      <c r="T2" s="24" t="s">
        <v>421</v>
      </c>
      <c r="U2" s="24" t="s">
        <v>182</v>
      </c>
    </row>
    <row r="3" s="24" customFormat="true" ht="12" hidden="false" customHeight="false" outlineLevel="0" collapsed="false">
      <c r="D3" s="27" t="s">
        <v>467</v>
      </c>
      <c r="E3" s="24" t="s">
        <v>422</v>
      </c>
      <c r="H3" s="24" t="s">
        <v>382</v>
      </c>
      <c r="I3" s="24" t="s">
        <v>383</v>
      </c>
      <c r="J3" s="24" t="s">
        <v>384</v>
      </c>
      <c r="K3" s="24" t="s">
        <v>385</v>
      </c>
      <c r="L3" s="24" t="s">
        <v>423</v>
      </c>
      <c r="M3" s="24" t="s">
        <v>424</v>
      </c>
      <c r="N3" s="24" t="s">
        <v>425</v>
      </c>
      <c r="O3" s="24" t="s">
        <v>426</v>
      </c>
      <c r="P3" s="24" t="s">
        <v>427</v>
      </c>
      <c r="Q3" s="24" t="s">
        <v>390</v>
      </c>
      <c r="R3" s="24" t="s">
        <v>391</v>
      </c>
      <c r="S3" s="24" t="s">
        <v>428</v>
      </c>
      <c r="T3" s="24" t="s">
        <v>429</v>
      </c>
    </row>
    <row r="4" s="24" customFormat="true" ht="24" hidden="false" customHeight="false" outlineLevel="0" collapsed="false">
      <c r="D4" s="27"/>
      <c r="E4" s="24" t="s">
        <v>430</v>
      </c>
      <c r="L4" s="24" t="s">
        <v>366</v>
      </c>
      <c r="M4" s="24" t="s">
        <v>387</v>
      </c>
      <c r="N4" s="24" t="s">
        <v>431</v>
      </c>
      <c r="O4" s="24" t="s">
        <v>181</v>
      </c>
      <c r="P4" s="24" t="s">
        <v>432</v>
      </c>
      <c r="S4" s="24" t="s">
        <v>433</v>
      </c>
      <c r="T4" s="24" t="s">
        <v>393</v>
      </c>
      <c r="W4" s="39" t="s">
        <v>468</v>
      </c>
      <c r="X4" s="22" t="s">
        <v>469</v>
      </c>
      <c r="Y4" s="22" t="s">
        <v>470</v>
      </c>
    </row>
    <row r="5" customFormat="false" ht="12" hidden="false" customHeight="false" outlineLevel="0" collapsed="false">
      <c r="A5" s="22" t="s">
        <v>471</v>
      </c>
      <c r="B5" s="22" t="str">
        <f aca="false">VLOOKUP($A5,$X$5:$AA$244,4,FALSE())</f>
        <v>AUS </v>
      </c>
      <c r="C5" s="22" t="n">
        <f aca="false">VLOOKUP(A5,'Figure 1 data'!$B$2:$F$163,5,FALSE())</f>
        <v>30116.42</v>
      </c>
      <c r="D5" s="22" t="s">
        <v>184</v>
      </c>
      <c r="E5" s="22" t="n">
        <v>45.9</v>
      </c>
      <c r="F5" s="22" t="n">
        <v>0</v>
      </c>
      <c r="G5" s="22" t="n">
        <v>0</v>
      </c>
      <c r="H5" s="22" t="n">
        <v>0.01</v>
      </c>
      <c r="I5" s="22" t="n">
        <f aca="false">1-'Table 4 - old'!H13</f>
        <v>1</v>
      </c>
      <c r="J5" s="22" t="n">
        <v>0</v>
      </c>
      <c r="K5" s="22" t="n">
        <v>0</v>
      </c>
      <c r="L5" s="22" t="n">
        <v>0.5</v>
      </c>
      <c r="M5" s="22" t="n">
        <v>0</v>
      </c>
      <c r="N5" s="22" t="n">
        <v>0</v>
      </c>
      <c r="O5" s="22" t="n">
        <v>24.7</v>
      </c>
      <c r="P5" s="22" t="n">
        <v>20</v>
      </c>
      <c r="Q5" s="22" t="n">
        <f aca="false">1-'Table 4 - old'!O13</f>
        <v>1</v>
      </c>
      <c r="R5" s="22" t="n">
        <f aca="false">1-'Table 4 - old'!P13</f>
        <v>1</v>
      </c>
      <c r="S5" s="22" t="n">
        <v>0</v>
      </c>
      <c r="T5" s="28" t="n">
        <v>76.0999984741211</v>
      </c>
      <c r="U5" s="22" t="n">
        <v>0.754</v>
      </c>
      <c r="W5" s="22" t="n">
        <v>4</v>
      </c>
      <c r="X5" s="22" t="s">
        <v>472</v>
      </c>
      <c r="Y5" s="22" t="s">
        <v>473</v>
      </c>
      <c r="Z5" s="22" t="str">
        <f aca="false">VLOOKUP(X5,$A$5:$B$163,1,FALSE())</f>
        <v>Afghanistan</v>
      </c>
      <c r="AA5" s="22" t="str">
        <f aca="false">VLOOKUP(Z5,X5:Y244,2,FALSE())</f>
        <v>AFG </v>
      </c>
    </row>
    <row r="6" customFormat="false" ht="12" hidden="false" customHeight="false" outlineLevel="0" collapsed="false">
      <c r="A6" s="22" t="s">
        <v>474</v>
      </c>
      <c r="B6" s="22" t="str">
        <f aca="false">VLOOKUP($A6,$X$5:$AA$244,4,FALSE())</f>
        <v>AUT </v>
      </c>
      <c r="C6" s="22" t="n">
        <f aca="false">VLOOKUP(A6,'Figure 1 data'!$B$2:$F$163,5,FALSE())</f>
        <v>32175.78</v>
      </c>
      <c r="D6" s="22" t="s">
        <v>184</v>
      </c>
      <c r="E6" s="22" t="n">
        <v>43.4</v>
      </c>
      <c r="F6" s="22" t="n">
        <v>0</v>
      </c>
      <c r="G6" s="22" t="n">
        <v>0</v>
      </c>
      <c r="H6" s="22" t="n">
        <v>0.03</v>
      </c>
      <c r="I6" s="22" t="n">
        <f aca="false">1-'Table 4 - old'!H14</f>
        <v>1</v>
      </c>
      <c r="J6" s="22" t="n">
        <v>0</v>
      </c>
      <c r="K6" s="22" t="n">
        <v>0</v>
      </c>
      <c r="L6" s="22" t="n">
        <v>0.17</v>
      </c>
      <c r="M6" s="22" t="n">
        <v>0</v>
      </c>
      <c r="N6" s="22" t="n">
        <v>0</v>
      </c>
      <c r="O6" s="22" t="n">
        <v>33.9</v>
      </c>
      <c r="P6" s="22" t="n">
        <v>35.3</v>
      </c>
      <c r="Q6" s="22" t="n">
        <f aca="false">1-'Table 4 - old'!O14</f>
        <v>1</v>
      </c>
      <c r="R6" s="22" t="n">
        <f aca="false">1-'Table 4 - old'!P14</f>
        <v>1</v>
      </c>
      <c r="S6" s="22" t="n">
        <v>0</v>
      </c>
      <c r="T6" s="28" t="n">
        <v>50.7999992370606</v>
      </c>
      <c r="U6" s="22" t="n">
        <v>0.782</v>
      </c>
      <c r="W6" s="22" t="n">
        <v>248</v>
      </c>
      <c r="X6" s="22" t="s">
        <v>475</v>
      </c>
      <c r="Y6" s="22" t="s">
        <v>476</v>
      </c>
      <c r="Z6" s="22" t="e">
        <f aca="false">VLOOKUP(X6,$A$5:$B$163,1,FALSE())</f>
        <v>#N/A</v>
      </c>
      <c r="AA6" s="22" t="e">
        <f aca="false">VLOOKUP(Z6,X6:Y245,2,FALSE())</f>
        <v>#N/A</v>
      </c>
    </row>
    <row r="7" customFormat="false" ht="12" hidden="false" customHeight="false" outlineLevel="0" collapsed="false">
      <c r="A7" s="22" t="s">
        <v>477</v>
      </c>
      <c r="B7" s="22" t="str">
        <f aca="false">VLOOKUP($A7,$X$5:$AA$244,4,FALSE())</f>
        <v>BHR </v>
      </c>
      <c r="C7" s="22" t="n">
        <f aca="false">VLOOKUP(A7,'Figure 1 data'!$B$2:$F$163,5,FALSE())</f>
        <v>19108.85</v>
      </c>
      <c r="D7" s="22" t="s">
        <v>184</v>
      </c>
      <c r="E7" s="22" t="n">
        <v>12.3</v>
      </c>
      <c r="F7" s="22" t="n">
        <v>1</v>
      </c>
      <c r="G7" s="22" t="n">
        <v>1</v>
      </c>
      <c r="H7" s="22" t="n">
        <v>0.07</v>
      </c>
      <c r="I7" s="22" t="n">
        <f aca="false">1-'Table 4 - old'!H16</f>
        <v>0</v>
      </c>
      <c r="J7" s="22" t="n">
        <v>1</v>
      </c>
      <c r="K7" s="22" t="n">
        <v>1</v>
      </c>
      <c r="L7" s="22" t="n">
        <v>0.75</v>
      </c>
      <c r="M7" s="22" t="n">
        <v>0</v>
      </c>
      <c r="N7" s="22" t="n">
        <v>0</v>
      </c>
      <c r="O7" s="22" t="n">
        <v>0</v>
      </c>
      <c r="P7" s="22" t="n">
        <v>8.7</v>
      </c>
      <c r="Q7" s="22" t="n">
        <f aca="false">1-'Table 4 - old'!O16</f>
        <v>0.5</v>
      </c>
      <c r="R7" s="22" t="n">
        <f aca="false">1-'Table 4 - old'!P16</f>
        <v>1</v>
      </c>
      <c r="S7" s="22" t="n">
        <v>0</v>
      </c>
      <c r="T7" s="28" t="n">
        <v>61.7999992370606</v>
      </c>
      <c r="W7" s="22" t="n">
        <v>8</v>
      </c>
      <c r="X7" s="22" t="s">
        <v>478</v>
      </c>
      <c r="Y7" s="22" t="s">
        <v>479</v>
      </c>
      <c r="Z7" s="22" t="str">
        <f aca="false">VLOOKUP(X7,$A$5:$B$163,1,FALSE())</f>
        <v>Albania</v>
      </c>
      <c r="AA7" s="22" t="str">
        <f aca="false">VLOOKUP(Z7,X7:Y246,2,FALSE())</f>
        <v>ALB </v>
      </c>
    </row>
    <row r="8" customFormat="false" ht="12" hidden="false" customHeight="false" outlineLevel="0" collapsed="false">
      <c r="A8" s="22" t="s">
        <v>480</v>
      </c>
      <c r="B8" s="22" t="str">
        <f aca="false">VLOOKUP($A8,$X$5:$AA$244,4,FALSE())</f>
        <v>BEL </v>
      </c>
      <c r="C8" s="22" t="n">
        <f aca="false">VLOOKUP(A8,'Figure 1 data'!$B$2:$F$163,5,FALSE())</f>
        <v>31008.61</v>
      </c>
      <c r="D8" s="22" t="s">
        <v>184</v>
      </c>
      <c r="E8" s="22" t="n">
        <v>43.4</v>
      </c>
      <c r="F8" s="22" t="n">
        <v>0</v>
      </c>
      <c r="G8" s="22" t="n">
        <v>0</v>
      </c>
      <c r="H8" s="22" t="n">
        <v>0.01</v>
      </c>
      <c r="I8" s="22" t="n">
        <f aca="false">1-'Table 4 - old'!H19</f>
        <v>1</v>
      </c>
      <c r="J8" s="22" t="n">
        <v>0</v>
      </c>
      <c r="K8" s="22" t="n">
        <v>0</v>
      </c>
      <c r="L8" s="22" t="n">
        <v>0.17</v>
      </c>
      <c r="M8" s="22" t="n">
        <v>0</v>
      </c>
      <c r="N8" s="22" t="n">
        <v>0</v>
      </c>
      <c r="O8" s="22" t="n">
        <v>34.7</v>
      </c>
      <c r="P8" s="22" t="n">
        <v>21.4</v>
      </c>
      <c r="Q8" s="22" t="n">
        <f aca="false">1-'Table 4 - old'!O19</f>
        <v>1</v>
      </c>
      <c r="R8" s="22" t="n">
        <f aca="false">1-'Table 4 - old'!P19</f>
        <v>1</v>
      </c>
      <c r="S8" s="22" t="n">
        <v>0</v>
      </c>
      <c r="T8" s="28" t="n">
        <v>78.4000015258789</v>
      </c>
      <c r="U8" s="22" t="n">
        <v>0.695</v>
      </c>
      <c r="W8" s="22" t="n">
        <v>12</v>
      </c>
      <c r="X8" s="22" t="s">
        <v>481</v>
      </c>
      <c r="Y8" s="22" t="s">
        <v>482</v>
      </c>
      <c r="Z8" s="22" t="str">
        <f aca="false">VLOOKUP(X8,$A$5:$B$163,1,FALSE())</f>
        <v>Algeria</v>
      </c>
      <c r="AA8" s="22" t="str">
        <f aca="false">VLOOKUP(Z8,X8:Y247,2,FALSE())</f>
        <v>DZA </v>
      </c>
    </row>
    <row r="9" customFormat="false" ht="12" hidden="false" customHeight="false" outlineLevel="0" collapsed="false">
      <c r="A9" s="22" t="s">
        <v>483</v>
      </c>
      <c r="B9" s="22" t="str">
        <f aca="false">VLOOKUP($A9,$X$5:$AA$244,4,FALSE())</f>
        <v>CAN </v>
      </c>
      <c r="C9" s="22" t="n">
        <f aca="false">VLOOKUP(A9,'Figure 1 data'!$B$2:$F$163,5,FALSE())</f>
        <v>31128.64</v>
      </c>
      <c r="D9" s="22" t="s">
        <v>184</v>
      </c>
      <c r="E9" s="22" t="n">
        <v>46.7</v>
      </c>
      <c r="F9" s="22" t="n">
        <v>0</v>
      </c>
      <c r="G9" s="22" t="n">
        <v>0</v>
      </c>
      <c r="H9" s="22" t="n">
        <v>0.03</v>
      </c>
      <c r="I9" s="22" t="n">
        <f aca="false">1-'Table 4 - old'!H31</f>
        <v>1</v>
      </c>
      <c r="J9" s="22" t="n">
        <v>0</v>
      </c>
      <c r="K9" s="22" t="n">
        <v>0</v>
      </c>
      <c r="L9" s="22" t="n">
        <v>0.25</v>
      </c>
      <c r="M9" s="22" t="n">
        <v>0</v>
      </c>
      <c r="N9" s="22" t="n">
        <v>0</v>
      </c>
      <c r="O9" s="22" t="n">
        <v>21.1</v>
      </c>
      <c r="P9" s="22" t="n">
        <v>23.1</v>
      </c>
      <c r="Q9" s="22" t="n">
        <f aca="false">1-'Table 4 - old'!O31</f>
        <v>1</v>
      </c>
      <c r="R9" s="22" t="n">
        <f aca="false">1-'Table 4 - old'!P31</f>
        <v>1</v>
      </c>
      <c r="S9" s="22" t="n">
        <v>0</v>
      </c>
      <c r="T9" s="28" t="n">
        <v>74.6999969482422</v>
      </c>
      <c r="U9" s="22" t="n">
        <v>0.771</v>
      </c>
      <c r="W9" s="22" t="n">
        <v>16</v>
      </c>
      <c r="X9" s="22" t="s">
        <v>484</v>
      </c>
      <c r="Y9" s="22" t="s">
        <v>485</v>
      </c>
      <c r="Z9" s="22" t="e">
        <f aca="false">VLOOKUP(X9,$A$5:$B$163,1,FALSE())</f>
        <v>#N/A</v>
      </c>
      <c r="AA9" s="22" t="e">
        <f aca="false">VLOOKUP(Z9,X9:Y248,2,FALSE())</f>
        <v>#N/A</v>
      </c>
    </row>
    <row r="10" customFormat="false" ht="12" hidden="false" customHeight="false" outlineLevel="0" collapsed="false">
      <c r="A10" s="22" t="s">
        <v>486</v>
      </c>
      <c r="B10" s="22" t="str">
        <f aca="false">VLOOKUP($A10,$X$5:$AA$244,4,FALSE())</f>
        <v>DNK </v>
      </c>
      <c r="C10" s="22" t="n">
        <f aca="false">VLOOKUP(A10,'Figure 1 data'!$B$2:$F$163,5,FALSE())</f>
        <v>31973.56</v>
      </c>
      <c r="D10" s="22" t="s">
        <v>184</v>
      </c>
      <c r="E10" s="22" t="n">
        <v>47.5</v>
      </c>
      <c r="F10" s="22" t="n">
        <v>0</v>
      </c>
      <c r="G10" s="22" t="n">
        <v>0</v>
      </c>
      <c r="H10" s="22" t="n">
        <v>0.01</v>
      </c>
      <c r="I10" s="22" t="n">
        <f aca="false">1-'Table 4 - old'!H44</f>
        <v>1</v>
      </c>
      <c r="J10" s="22" t="n">
        <v>0</v>
      </c>
      <c r="K10" s="22" t="n">
        <v>0</v>
      </c>
      <c r="L10" s="22" t="n">
        <v>0.25</v>
      </c>
      <c r="M10" s="22" t="n">
        <v>0</v>
      </c>
      <c r="N10" s="22" t="n">
        <v>0</v>
      </c>
      <c r="O10" s="22" t="n">
        <v>36.9</v>
      </c>
      <c r="P10" s="22" t="n">
        <v>33.3</v>
      </c>
      <c r="Q10" s="22" t="n">
        <f aca="false">1-'Table 4 - old'!O44</f>
        <v>1</v>
      </c>
      <c r="R10" s="22" t="n">
        <f aca="false">1-'Table 4 - old'!P44</f>
        <v>1</v>
      </c>
      <c r="S10" s="22" t="n">
        <v>0</v>
      </c>
      <c r="T10" s="28" t="n">
        <v>78</v>
      </c>
      <c r="U10" s="22" t="n">
        <v>0.825</v>
      </c>
      <c r="W10" s="22" t="n">
        <v>20</v>
      </c>
      <c r="X10" s="22" t="s">
        <v>487</v>
      </c>
      <c r="Y10" s="22" t="s">
        <v>488</v>
      </c>
      <c r="Z10" s="22" t="e">
        <f aca="false">VLOOKUP(X10,$A$5:$B$163,1,FALSE())</f>
        <v>#N/A</v>
      </c>
      <c r="AA10" s="22" t="e">
        <f aca="false">VLOOKUP(Z10,X10:Y249,2,FALSE())</f>
        <v>#N/A</v>
      </c>
    </row>
    <row r="11" customFormat="false" ht="12" hidden="false" customHeight="false" outlineLevel="0" collapsed="false">
      <c r="A11" s="22" t="s">
        <v>489</v>
      </c>
      <c r="B11" s="22" t="str">
        <f aca="false">VLOOKUP($A11,$X$5:$AA$244,4,FALSE())</f>
        <v>FIN </v>
      </c>
      <c r="C11" s="22" t="n">
        <f aca="false">VLOOKUP(A11,'Figure 1 data'!$B$2:$F$163,5,FALSE())</f>
        <v>29815.78</v>
      </c>
      <c r="D11" s="22" t="s">
        <v>184</v>
      </c>
      <c r="E11" s="22" t="n">
        <v>50.1</v>
      </c>
      <c r="F11" s="22" t="n">
        <v>0</v>
      </c>
      <c r="G11" s="22" t="n">
        <v>0</v>
      </c>
      <c r="H11" s="22" t="n">
        <v>0.01</v>
      </c>
      <c r="I11" s="22" t="n">
        <f aca="false">1-'Table 4 - old'!H54</f>
        <v>1</v>
      </c>
      <c r="J11" s="22" t="n">
        <v>0</v>
      </c>
      <c r="K11" s="22" t="n">
        <v>0</v>
      </c>
      <c r="L11" s="22" t="n">
        <v>0.5</v>
      </c>
      <c r="M11" s="22" t="n">
        <v>0</v>
      </c>
      <c r="N11" s="22" t="n">
        <v>0</v>
      </c>
      <c r="O11" s="22" t="n">
        <v>37.5</v>
      </c>
      <c r="P11" s="22" t="n">
        <v>47.1</v>
      </c>
      <c r="Q11" s="22" t="n">
        <f aca="false">1-'Table 4 - old'!O54</f>
        <v>1</v>
      </c>
      <c r="R11" s="22" t="n">
        <f aca="false">1-'Table 4 - old'!P54</f>
        <v>1</v>
      </c>
      <c r="S11" s="22" t="n">
        <v>0</v>
      </c>
      <c r="T11" s="28" t="n">
        <v>77.4000015258789</v>
      </c>
      <c r="U11" s="22" t="n">
        <v>0.801</v>
      </c>
      <c r="W11" s="22" t="n">
        <v>24</v>
      </c>
      <c r="X11" s="22" t="s">
        <v>490</v>
      </c>
      <c r="Y11" s="22" t="s">
        <v>491</v>
      </c>
      <c r="Z11" s="22" t="str">
        <f aca="false">VLOOKUP(X11,$A$5:$B$163,1,FALSE())</f>
        <v>Angola</v>
      </c>
      <c r="AA11" s="22" t="str">
        <f aca="false">VLOOKUP(Z11,X11:Y250,2,FALSE())</f>
        <v>AGO </v>
      </c>
    </row>
    <row r="12" customFormat="false" ht="12" hidden="false" customHeight="false" outlineLevel="0" collapsed="false">
      <c r="A12" s="22" t="s">
        <v>492</v>
      </c>
      <c r="B12" s="22" t="str">
        <f aca="false">VLOOKUP($A12,$X$5:$AA$244,4,FALSE())</f>
        <v>FRA </v>
      </c>
      <c r="C12" s="22" t="n">
        <f aca="false">VLOOKUP(A12,'Figure 1 data'!$B$2:$F$163,5,FALSE())</f>
        <v>29077.13</v>
      </c>
      <c r="D12" s="22" t="s">
        <v>184</v>
      </c>
      <c r="E12" s="22" t="n">
        <v>46.8</v>
      </c>
      <c r="F12" s="22" t="n">
        <v>0</v>
      </c>
      <c r="G12" s="22" t="n">
        <v>0.01</v>
      </c>
      <c r="H12" s="22" t="n">
        <v>0</v>
      </c>
      <c r="I12" s="22" t="n">
        <f aca="false">1-'Table 4 - old'!H55</f>
        <v>1</v>
      </c>
      <c r="J12" s="22" t="n">
        <v>0</v>
      </c>
      <c r="K12" s="22" t="n">
        <v>0</v>
      </c>
      <c r="L12" s="22" t="n">
        <v>0.25</v>
      </c>
      <c r="M12" s="22" t="n">
        <v>0</v>
      </c>
      <c r="N12" s="22" t="n">
        <v>0</v>
      </c>
      <c r="O12" s="22" t="n">
        <v>12.2</v>
      </c>
      <c r="P12" s="22" t="n">
        <v>17.6</v>
      </c>
      <c r="Q12" s="22" t="n">
        <f aca="false">1-'Table 4 - old'!O55</f>
        <v>1</v>
      </c>
      <c r="R12" s="22" t="n">
        <f aca="false">1-'Table 4 - old'!P55</f>
        <v>1</v>
      </c>
      <c r="S12" s="22" t="n">
        <v>0</v>
      </c>
      <c r="T12" s="28" t="n">
        <v>74.5999984741211</v>
      </c>
      <c r="W12" s="22" t="n">
        <v>660</v>
      </c>
      <c r="X12" s="22" t="s">
        <v>493</v>
      </c>
      <c r="Y12" s="22" t="s">
        <v>494</v>
      </c>
      <c r="Z12" s="22" t="e">
        <f aca="false">VLOOKUP(X12,$A$5:$B$163,1,FALSE())</f>
        <v>#N/A</v>
      </c>
      <c r="AA12" s="22" t="e">
        <f aca="false">VLOOKUP(Z12,X12:Y251,2,FALSE())</f>
        <v>#N/A</v>
      </c>
    </row>
    <row r="13" customFormat="false" ht="12" hidden="false" customHeight="false" outlineLevel="0" collapsed="false">
      <c r="A13" s="22" t="s">
        <v>495</v>
      </c>
      <c r="B13" s="22" t="str">
        <f aca="false">VLOOKUP($A13,$X$5:$AA$244,4,FALSE())</f>
        <v>DEU </v>
      </c>
      <c r="C13" s="22" t="n">
        <f aca="false">VLOOKUP(A13,'Figure 1 data'!$B$2:$F$163,5,FALSE())</f>
        <v>28147.28</v>
      </c>
      <c r="D13" s="22" t="s">
        <v>184</v>
      </c>
      <c r="E13" s="22" t="n">
        <v>44.7</v>
      </c>
      <c r="F13" s="22" t="n">
        <v>0</v>
      </c>
      <c r="G13" s="22" t="n">
        <v>0</v>
      </c>
      <c r="H13" s="22" t="n">
        <v>0.02</v>
      </c>
      <c r="I13" s="22" t="n">
        <f aca="false">1-'Table 4 - old'!H59</f>
        <v>1</v>
      </c>
      <c r="J13" s="22" t="n">
        <v>0</v>
      </c>
      <c r="K13" s="22" t="n">
        <v>0</v>
      </c>
      <c r="L13" s="22" t="n">
        <v>0.17</v>
      </c>
      <c r="M13" s="22" t="n">
        <v>0</v>
      </c>
      <c r="N13" s="22" t="n">
        <v>0</v>
      </c>
      <c r="O13" s="22" t="n">
        <v>32.8</v>
      </c>
      <c r="P13" s="22" t="n">
        <v>46.2</v>
      </c>
      <c r="Q13" s="22" t="n">
        <f aca="false">1-'Table 4 - old'!O59</f>
        <v>1</v>
      </c>
      <c r="R13" s="22" t="n">
        <f aca="false">1-'Table 4 - old'!P59</f>
        <v>1</v>
      </c>
      <c r="S13" s="22" t="n">
        <v>0</v>
      </c>
      <c r="T13" s="28" t="n">
        <v>74.6999969482422</v>
      </c>
      <c r="U13" s="22" t="n">
        <v>0.776</v>
      </c>
      <c r="W13" s="22" t="n">
        <v>28</v>
      </c>
      <c r="X13" s="22" t="s">
        <v>496</v>
      </c>
      <c r="Y13" s="22" t="s">
        <v>497</v>
      </c>
      <c r="Z13" s="22" t="e">
        <f aca="false">VLOOKUP(X13,$A$5:$B$163,1,FALSE())</f>
        <v>#N/A</v>
      </c>
      <c r="AA13" s="22" t="e">
        <f aca="false">VLOOKUP(Z13,X13:Y252,2,FALSE())</f>
        <v>#N/A</v>
      </c>
    </row>
    <row r="14" customFormat="false" ht="12" hidden="false" customHeight="false" outlineLevel="0" collapsed="false">
      <c r="A14" s="22" t="s">
        <v>498</v>
      </c>
      <c r="B14" s="22" t="str">
        <f aca="false">VLOOKUP($A14,$X$5:$AA$244,4,FALSE())</f>
        <v>GRC </v>
      </c>
      <c r="C14" s="22" t="n">
        <f aca="false">VLOOKUP(A14,'Figure 1 data'!$B$2:$F$163,5,FALSE())</f>
        <v>21953.55</v>
      </c>
      <c r="D14" s="22" t="s">
        <v>184</v>
      </c>
      <c r="E14" s="22" t="n">
        <v>38.4</v>
      </c>
      <c r="F14" s="22" t="n">
        <v>0</v>
      </c>
      <c r="G14" s="22" t="n">
        <v>0</v>
      </c>
      <c r="H14" s="22" t="n">
        <v>0.06</v>
      </c>
      <c r="I14" s="22" t="n">
        <f aca="false">1-'Table 4 - old'!H61</f>
        <v>1</v>
      </c>
      <c r="J14" s="22" t="n">
        <v>0</v>
      </c>
      <c r="K14" s="22" t="n">
        <v>0</v>
      </c>
      <c r="L14" s="22" t="n">
        <v>0.33</v>
      </c>
      <c r="M14" s="22" t="n">
        <v>0</v>
      </c>
      <c r="N14" s="22" t="n">
        <v>0</v>
      </c>
      <c r="O14" s="22" t="n">
        <v>14</v>
      </c>
      <c r="P14" s="22" t="n">
        <v>5.6</v>
      </c>
      <c r="Q14" s="22" t="n">
        <f aca="false">1-'Table 4 - old'!O61</f>
        <v>0.98</v>
      </c>
      <c r="R14" s="22" t="n">
        <f aca="false">1-'Table 4 - old'!P61</f>
        <v>0.98</v>
      </c>
      <c r="S14" s="22" t="n">
        <v>0.02</v>
      </c>
      <c r="T14" s="28"/>
      <c r="U14" s="22" t="n">
        <v>0.519</v>
      </c>
      <c r="W14" s="22" t="n">
        <v>32</v>
      </c>
      <c r="X14" s="22" t="s">
        <v>499</v>
      </c>
      <c r="Y14" s="22" t="s">
        <v>500</v>
      </c>
      <c r="Z14" s="22" t="str">
        <f aca="false">VLOOKUP(X14,$A$5:$B$163,1,FALSE())</f>
        <v>Argentina</v>
      </c>
      <c r="AA14" s="22" t="str">
        <f aca="false">VLOOKUP(Z14,X14:Y253,2,FALSE())</f>
        <v>ARG </v>
      </c>
    </row>
    <row r="15" customFormat="false" ht="12" hidden="false" customHeight="false" outlineLevel="0" collapsed="false">
      <c r="A15" s="22" t="s">
        <v>501</v>
      </c>
      <c r="B15" s="22" t="s">
        <v>502</v>
      </c>
      <c r="C15" s="22" t="n">
        <f aca="false">VLOOKUP(A15,'Figure 1 data'!$B$2:$F$163,5,FALSE())</f>
        <v>30778.62</v>
      </c>
      <c r="D15" s="22" t="s">
        <v>184</v>
      </c>
      <c r="E15" s="22" t="n">
        <v>39.9</v>
      </c>
      <c r="H15" s="22" t="n">
        <v>0.02</v>
      </c>
      <c r="T15" s="28" t="n">
        <v>86.1999969482422</v>
      </c>
      <c r="W15" s="22" t="n">
        <v>51</v>
      </c>
      <c r="X15" s="22" t="s">
        <v>503</v>
      </c>
      <c r="Y15" s="22" t="s">
        <v>504</v>
      </c>
      <c r="Z15" s="22" t="str">
        <f aca="false">VLOOKUP(X15,$A$5:$B$163,1,FALSE())</f>
        <v>Armenia</v>
      </c>
      <c r="AA15" s="22" t="str">
        <f aca="false">VLOOKUP(Z15,X15:Y254,2,FALSE())</f>
        <v>ARM </v>
      </c>
    </row>
    <row r="16" customFormat="false" ht="12" hidden="false" customHeight="false" outlineLevel="0" collapsed="false">
      <c r="A16" s="22" t="s">
        <v>505</v>
      </c>
      <c r="B16" s="22" t="str">
        <f aca="false">VLOOKUP($A16,$X$5:$AA$244,4,FALSE())</f>
        <v>ISL </v>
      </c>
      <c r="C16" s="22" t="n">
        <f aca="false">VLOOKUP(A16,'Figure 1 data'!$B$2:$F$163,5,FALSE())</f>
        <v>33090.31</v>
      </c>
      <c r="D16" s="22" t="s">
        <v>184</v>
      </c>
      <c r="E16" s="22" t="n">
        <v>50.4</v>
      </c>
      <c r="F16" s="22" t="n">
        <v>0</v>
      </c>
      <c r="G16" s="22" t="n">
        <v>0</v>
      </c>
      <c r="H16" s="22" t="n">
        <v>0.01</v>
      </c>
      <c r="I16" s="22" t="n">
        <f aca="false">1-'Table 4 - old'!H69</f>
        <v>1</v>
      </c>
      <c r="J16" s="22" t="n">
        <v>0</v>
      </c>
      <c r="K16" s="22" t="n">
        <v>0</v>
      </c>
      <c r="L16" s="22" t="n">
        <v>0.5</v>
      </c>
      <c r="M16" s="22" t="n">
        <v>0</v>
      </c>
      <c r="N16" s="22" t="n">
        <v>0</v>
      </c>
      <c r="O16" s="22" t="n">
        <v>30.2</v>
      </c>
      <c r="P16" s="22" t="n">
        <v>27.3</v>
      </c>
      <c r="Q16" s="22" t="n">
        <f aca="false">1-'Table 4 - old'!O69</f>
        <v>1</v>
      </c>
      <c r="R16" s="22" t="n">
        <f aca="false">1-'Table 4 - old'!P69</f>
        <v>1</v>
      </c>
      <c r="S16" s="22" t="n">
        <v>0</v>
      </c>
      <c r="T16" s="28"/>
      <c r="U16" s="22" t="n">
        <v>0.847</v>
      </c>
      <c r="W16" s="22" t="n">
        <v>533</v>
      </c>
      <c r="X16" s="22" t="s">
        <v>506</v>
      </c>
      <c r="Y16" s="22" t="s">
        <v>507</v>
      </c>
      <c r="Z16" s="22" t="e">
        <f aca="false">VLOOKUP(X16,$A$5:$B$163,1,FALSE())</f>
        <v>#N/A</v>
      </c>
      <c r="AA16" s="22" t="e">
        <f aca="false">VLOOKUP(Z16,X16:Y255,2,FALSE())</f>
        <v>#N/A</v>
      </c>
    </row>
    <row r="17" customFormat="false" ht="12" hidden="false" customHeight="false" outlineLevel="0" collapsed="false">
      <c r="A17" s="22" t="s">
        <v>508</v>
      </c>
      <c r="B17" s="22" t="str">
        <f aca="false">VLOOKUP($A17,$X$5:$AA$244,4,FALSE())</f>
        <v>IRL </v>
      </c>
      <c r="C17" s="22" t="n">
        <f aca="false">VLOOKUP(A17,'Figure 1 data'!$B$2:$F$163,5,FALSE())</f>
        <v>40057.98</v>
      </c>
      <c r="D17" s="22" t="s">
        <v>184</v>
      </c>
      <c r="E17" s="22" t="n">
        <v>46</v>
      </c>
      <c r="F17" s="22" t="n">
        <v>0</v>
      </c>
      <c r="G17" s="22" t="n">
        <v>0</v>
      </c>
      <c r="H17" s="22" t="n">
        <v>0</v>
      </c>
      <c r="I17" s="22" t="n">
        <f aca="false">1-'Table 4 - old'!H74</f>
        <v>1</v>
      </c>
      <c r="J17" s="22" t="n">
        <v>0</v>
      </c>
      <c r="K17" s="22" t="n">
        <v>0</v>
      </c>
      <c r="L17" s="22" t="n">
        <v>0.17</v>
      </c>
      <c r="M17" s="22" t="n">
        <v>0</v>
      </c>
      <c r="N17" s="22" t="n">
        <v>0</v>
      </c>
      <c r="O17" s="22" t="n">
        <v>13.3</v>
      </c>
      <c r="P17" s="22" t="n">
        <v>21.4</v>
      </c>
      <c r="Q17" s="22" t="n">
        <f aca="false">1-'Table 4 - old'!O74</f>
        <v>1</v>
      </c>
      <c r="R17" s="22" t="n">
        <f aca="false">1-'Table 4 - old'!P74</f>
        <v>1</v>
      </c>
      <c r="S17" s="22" t="n">
        <v>0</v>
      </c>
      <c r="T17" s="28"/>
      <c r="U17" s="22" t="n">
        <v>0.683</v>
      </c>
      <c r="W17" s="22" t="n">
        <v>36</v>
      </c>
      <c r="X17" s="22" t="s">
        <v>471</v>
      </c>
      <c r="Y17" s="22" t="s">
        <v>509</v>
      </c>
      <c r="Z17" s="22" t="str">
        <f aca="false">VLOOKUP(X17,$A$5:$B$163,1,FALSE())</f>
        <v>Australia</v>
      </c>
      <c r="AA17" s="22" t="str">
        <f aca="false">VLOOKUP(Z17,X17:Y256,2,FALSE())</f>
        <v>AUS </v>
      </c>
    </row>
    <row r="18" customFormat="false" ht="12" hidden="false" customHeight="false" outlineLevel="0" collapsed="false">
      <c r="A18" s="22" t="s">
        <v>510</v>
      </c>
      <c r="B18" s="22" t="str">
        <f aca="false">VLOOKUP($A18,$X$5:$AA$244,4,FALSE())</f>
        <v>ISR </v>
      </c>
      <c r="C18" s="22" t="n">
        <f aca="false">VLOOKUP(A18,'Figure 1 data'!$B$2:$F$163,5,FALSE())</f>
        <v>24082.17</v>
      </c>
      <c r="D18" s="22" t="s">
        <v>184</v>
      </c>
      <c r="E18" s="22" t="n">
        <v>47.7</v>
      </c>
      <c r="F18" s="22" t="n">
        <v>0</v>
      </c>
      <c r="G18" s="22" t="n">
        <v>0.15</v>
      </c>
      <c r="H18" s="22" t="n">
        <v>0.04</v>
      </c>
      <c r="I18" s="22" t="n">
        <f aca="false">1-'Table 4 - old'!H75</f>
        <v>0.85</v>
      </c>
      <c r="J18" s="22" t="n">
        <v>0.15</v>
      </c>
      <c r="K18" s="22" t="n">
        <v>0.02</v>
      </c>
      <c r="L18" s="22" t="n">
        <v>0.08</v>
      </c>
      <c r="M18" s="22" t="n">
        <v>0.1</v>
      </c>
      <c r="N18" s="22" t="n">
        <v>0.1</v>
      </c>
      <c r="O18" s="22" t="n">
        <v>15</v>
      </c>
      <c r="P18" s="22" t="n">
        <v>16.7</v>
      </c>
      <c r="Q18" s="22" t="n">
        <f aca="false">1-'Table 4 - old'!O75</f>
        <v>0.8</v>
      </c>
      <c r="R18" s="22" t="n">
        <f aca="false">1-'Table 4 - old'!P75</f>
        <v>0.8</v>
      </c>
      <c r="S18" s="22" t="n">
        <v>0.2</v>
      </c>
      <c r="T18" s="28" t="n">
        <v>68</v>
      </c>
      <c r="U18" s="22" t="n">
        <v>0.612</v>
      </c>
      <c r="W18" s="22" t="n">
        <v>40</v>
      </c>
      <c r="X18" s="22" t="s">
        <v>474</v>
      </c>
      <c r="Y18" s="22" t="s">
        <v>511</v>
      </c>
      <c r="Z18" s="22" t="str">
        <f aca="false">VLOOKUP(X18,$A$5:$B$163,1,FALSE())</f>
        <v>Austria</v>
      </c>
      <c r="AA18" s="22" t="str">
        <f aca="false">VLOOKUP(Z18,X18:Y257,2,FALSE())</f>
        <v>AUT </v>
      </c>
    </row>
    <row r="19" customFormat="false" ht="12" hidden="false" customHeight="false" outlineLevel="0" collapsed="false">
      <c r="A19" s="22" t="s">
        <v>512</v>
      </c>
      <c r="B19" s="22" t="str">
        <f aca="false">VLOOKUP($A19,$X$5:$AA$244,4,FALSE())</f>
        <v>ITA </v>
      </c>
      <c r="C19" s="22" t="n">
        <f aca="false">VLOOKUP(A19,'Figure 1 data'!$B$2:$F$163,5,FALSE())</f>
        <v>28161.92</v>
      </c>
      <c r="D19" s="22" t="s">
        <v>184</v>
      </c>
      <c r="E19" s="22" t="n">
        <v>40.6</v>
      </c>
      <c r="F19" s="22" t="n">
        <v>0</v>
      </c>
      <c r="G19" s="22" t="n">
        <v>0</v>
      </c>
      <c r="H19" s="22" t="n">
        <v>0.01</v>
      </c>
      <c r="I19" s="22" t="n">
        <f aca="false">1-'Table 4 - old'!H76</f>
        <v>1</v>
      </c>
      <c r="J19" s="22" t="n">
        <v>0</v>
      </c>
      <c r="K19" s="22" t="n">
        <v>0</v>
      </c>
      <c r="L19" s="22" t="n">
        <v>0.42</v>
      </c>
      <c r="M19" s="22" t="n">
        <v>0</v>
      </c>
      <c r="N19" s="22" t="n">
        <v>0</v>
      </c>
      <c r="O19" s="22" t="n">
        <v>11.5</v>
      </c>
      <c r="P19" s="22" t="n">
        <v>8.3</v>
      </c>
      <c r="Q19" s="22" t="n">
        <f aca="false">1-'Table 4 - old'!O76</f>
        <v>1</v>
      </c>
      <c r="R19" s="22" t="n">
        <f aca="false">1-'Table 4 - old'!P76</f>
        <v>1</v>
      </c>
      <c r="S19" s="22" t="n">
        <v>0</v>
      </c>
      <c r="T19" s="28" t="n">
        <v>60.2000007629395</v>
      </c>
      <c r="U19" s="22" t="n">
        <v>0.561</v>
      </c>
      <c r="W19" s="22" t="n">
        <v>31</v>
      </c>
      <c r="X19" s="22" t="s">
        <v>513</v>
      </c>
      <c r="Y19" s="22" t="s">
        <v>514</v>
      </c>
      <c r="Z19" s="22" t="str">
        <f aca="false">VLOOKUP(X19,$A$5:$B$163,1,FALSE())</f>
        <v>Azerbaijan</v>
      </c>
      <c r="AA19" s="22" t="str">
        <f aca="false">VLOOKUP(Z19,X19:Y258,2,FALSE())</f>
        <v>AZE </v>
      </c>
    </row>
    <row r="20" customFormat="false" ht="12" hidden="false" customHeight="false" outlineLevel="0" collapsed="false">
      <c r="A20" s="22" t="s">
        <v>515</v>
      </c>
      <c r="B20" s="22" t="str">
        <f aca="false">VLOOKUP($A20,$X$5:$AA$244,4,FALSE())</f>
        <v>JPN </v>
      </c>
      <c r="C20" s="22" t="n">
        <f aca="false">VLOOKUP(A20,'Figure 1 data'!$B$2:$F$163,5,FALSE())</f>
        <v>29539.43</v>
      </c>
      <c r="D20" s="22" t="s">
        <v>184</v>
      </c>
      <c r="E20" s="22" t="n">
        <v>40</v>
      </c>
      <c r="F20" s="22" t="n">
        <v>0</v>
      </c>
      <c r="G20" s="22" t="n">
        <v>0</v>
      </c>
      <c r="H20" s="22" t="n">
        <v>0.01</v>
      </c>
      <c r="I20" s="22" t="n">
        <f aca="false">1-'Table 4 - old'!H78</f>
        <v>1</v>
      </c>
      <c r="J20" s="22" t="n">
        <v>0</v>
      </c>
      <c r="K20" s="22" t="n">
        <v>0</v>
      </c>
      <c r="L20" s="22" t="n">
        <v>0.67</v>
      </c>
      <c r="M20" s="22" t="n">
        <v>0</v>
      </c>
      <c r="N20" s="22" t="n">
        <v>0</v>
      </c>
      <c r="O20" s="22" t="n">
        <v>7.1</v>
      </c>
      <c r="P20" s="22" t="n">
        <v>12.5</v>
      </c>
      <c r="Q20" s="22" t="n">
        <f aca="false">1-'Table 4 - old'!O78</f>
        <v>1</v>
      </c>
      <c r="R20" s="22" t="n">
        <f aca="false">1-'Table 4 - old'!P78</f>
        <v>1</v>
      </c>
      <c r="S20" s="22" t="n">
        <v>0</v>
      </c>
      <c r="T20" s="28" t="n">
        <v>55.9000015258789</v>
      </c>
      <c r="U20" s="22" t="n">
        <v>0.515</v>
      </c>
      <c r="W20" s="22" t="n">
        <v>44</v>
      </c>
      <c r="X20" s="22" t="s">
        <v>516</v>
      </c>
      <c r="Y20" s="22" t="s">
        <v>517</v>
      </c>
      <c r="Z20" s="22" t="e">
        <f aca="false">VLOOKUP(X20,$A$5:$B$163,1,FALSE())</f>
        <v>#N/A</v>
      </c>
      <c r="AA20" s="22" t="e">
        <f aca="false">VLOOKUP(Z20,X20:Y259,2,FALSE())</f>
        <v>#N/A</v>
      </c>
    </row>
    <row r="21" customFormat="false" ht="12" hidden="false" customHeight="false" outlineLevel="0" collapsed="false">
      <c r="A21" s="22" t="s">
        <v>518</v>
      </c>
      <c r="B21" s="22" t="s">
        <v>519</v>
      </c>
      <c r="C21" s="22" t="n">
        <v>20370.76</v>
      </c>
      <c r="D21" s="22" t="s">
        <v>184</v>
      </c>
      <c r="E21" s="22" t="n">
        <v>40.3</v>
      </c>
      <c r="F21" s="22" t="n">
        <v>0</v>
      </c>
      <c r="H21" s="22" t="n">
        <v>0.01</v>
      </c>
      <c r="I21" s="22" t="n">
        <f aca="false">1-'Table 4 - old'!H83</f>
        <v>1</v>
      </c>
      <c r="J21" s="22" t="n">
        <v>0</v>
      </c>
      <c r="K21" s="22" t="n">
        <v>0</v>
      </c>
      <c r="L21" s="22" t="n">
        <v>0.17</v>
      </c>
      <c r="N21" s="22" t="n">
        <v>0</v>
      </c>
      <c r="O21" s="22" t="n">
        <v>13</v>
      </c>
      <c r="Q21" s="22" t="n">
        <f aca="false">1-'Table 4 - old'!O83</f>
        <v>1</v>
      </c>
      <c r="R21" s="22" t="n">
        <f aca="false">1-'Table 4 - old'!P83</f>
        <v>1</v>
      </c>
      <c r="T21" s="28" t="n">
        <v>61.7999992370606</v>
      </c>
      <c r="U21" s="22" t="n">
        <v>0.363</v>
      </c>
      <c r="W21" s="22" t="n">
        <v>48</v>
      </c>
      <c r="X21" s="22" t="s">
        <v>477</v>
      </c>
      <c r="Y21" s="22" t="s">
        <v>520</v>
      </c>
      <c r="Z21" s="22" t="str">
        <f aca="false">VLOOKUP(X21,$A$5:$B$163,1,FALSE())</f>
        <v>Bahrain</v>
      </c>
      <c r="AA21" s="22" t="str">
        <f aca="false">VLOOKUP(Z21,X21:Y260,2,FALSE())</f>
        <v>BHR </v>
      </c>
    </row>
    <row r="22" customFormat="false" ht="12" hidden="false" customHeight="false" outlineLevel="0" collapsed="false">
      <c r="A22" s="22" t="s">
        <v>521</v>
      </c>
      <c r="B22" s="22" t="str">
        <f aca="false">VLOOKUP($A22,$X$5:$AA$244,4,FALSE())</f>
        <v>KWT </v>
      </c>
      <c r="C22" s="22" t="n">
        <f aca="false">VLOOKUP(A22,'Figure 1 data'!$B$2:$F$163,5,FALSE())</f>
        <v>18072.62</v>
      </c>
      <c r="D22" s="22" t="s">
        <v>184</v>
      </c>
      <c r="F22" s="22" t="n">
        <v>0</v>
      </c>
      <c r="G22" s="22" t="n">
        <v>1</v>
      </c>
      <c r="H22" s="22" t="n">
        <v>0.05</v>
      </c>
      <c r="I22" s="22" t="n">
        <f aca="false">1-'Table 4 - old'!H84</f>
        <v>0.2</v>
      </c>
      <c r="J22" s="22" t="n">
        <v>0.8</v>
      </c>
      <c r="K22" s="22" t="n">
        <v>0</v>
      </c>
      <c r="L22" s="22" t="n">
        <v>0.5</v>
      </c>
      <c r="M22" s="22" t="n">
        <v>0</v>
      </c>
      <c r="N22" s="22" t="n">
        <v>0</v>
      </c>
      <c r="O22" s="22" t="n">
        <v>0</v>
      </c>
      <c r="P22" s="22" t="n">
        <v>0</v>
      </c>
      <c r="Q22" s="22" t="n">
        <f aca="false">1-'Table 4 - old'!O84</f>
        <v>0.5</v>
      </c>
      <c r="R22" s="22" t="n">
        <f aca="false">1-'Table 4 - old'!P84</f>
        <v>1</v>
      </c>
      <c r="S22" s="22" t="n">
        <v>0</v>
      </c>
      <c r="T22" s="28" t="n">
        <v>50.2000007629395</v>
      </c>
      <c r="W22" s="22" t="n">
        <v>50</v>
      </c>
      <c r="X22" s="22" t="s">
        <v>522</v>
      </c>
      <c r="Y22" s="22" t="s">
        <v>523</v>
      </c>
      <c r="Z22" s="22" t="str">
        <f aca="false">VLOOKUP(X22,$A$5:$B$163,1,FALSE())</f>
        <v>Bangladesh</v>
      </c>
      <c r="AA22" s="22" t="str">
        <f aca="false">VLOOKUP(Z22,X22:Y261,2,FALSE())</f>
        <v>BGD </v>
      </c>
    </row>
    <row r="23" customFormat="false" ht="12" hidden="false" customHeight="false" outlineLevel="0" collapsed="false">
      <c r="A23" s="22" t="s">
        <v>524</v>
      </c>
      <c r="B23" s="22" t="str">
        <f aca="false">VLOOKUP($A23,$X$5:$AA$244,4,FALSE())</f>
        <v>MLT </v>
      </c>
      <c r="C23" s="22" t="n">
        <f aca="false">VLOOKUP(A23,'Figure 1 data'!$B$2:$F$163,5,FALSE())</f>
        <v>18954.06</v>
      </c>
      <c r="D23" s="22" t="s">
        <v>184</v>
      </c>
      <c r="F23" s="22" t="n">
        <v>0</v>
      </c>
      <c r="G23" s="22" t="n">
        <v>0</v>
      </c>
      <c r="H23" s="22" t="n">
        <v>0.03</v>
      </c>
      <c r="I23" s="22" t="n">
        <f aca="false">1-'Table 4 - old'!H99</f>
        <v>1</v>
      </c>
      <c r="J23" s="22" t="n">
        <v>0</v>
      </c>
      <c r="K23" s="22" t="n">
        <v>0</v>
      </c>
      <c r="L23" s="22" t="n">
        <v>0.67</v>
      </c>
      <c r="M23" s="22" t="n">
        <v>0</v>
      </c>
      <c r="N23" s="22" t="n">
        <v>0</v>
      </c>
      <c r="O23" s="22" t="n">
        <v>9.2</v>
      </c>
      <c r="P23" s="22" t="n">
        <v>15.4</v>
      </c>
      <c r="Q23" s="22" t="n">
        <f aca="false">1-'Table 4 - old'!O99</f>
        <v>1</v>
      </c>
      <c r="R23" s="22" t="n">
        <f aca="false">1-'Table 4 - old'!P99</f>
        <v>1</v>
      </c>
      <c r="S23" s="22" t="n">
        <v>0</v>
      </c>
      <c r="T23" s="28"/>
      <c r="W23" s="22" t="n">
        <v>112</v>
      </c>
      <c r="X23" s="22" t="s">
        <v>525</v>
      </c>
      <c r="Y23" s="22" t="s">
        <v>526</v>
      </c>
      <c r="Z23" s="22" t="str">
        <f aca="false">VLOOKUP(X23,$A$5:$B$163,1,FALSE())</f>
        <v>Belarus</v>
      </c>
      <c r="AA23" s="22" t="str">
        <f aca="false">VLOOKUP(Z23,X23:Y263,2,FALSE())</f>
        <v>BLR </v>
      </c>
    </row>
    <row r="24" customFormat="false" ht="12" hidden="false" customHeight="false" outlineLevel="0" collapsed="false">
      <c r="A24" s="22" t="s">
        <v>527</v>
      </c>
      <c r="B24" s="22" t="str">
        <f aca="false">VLOOKUP($A24,$X$5:$AA$244,4,FALSE())</f>
        <v>NLD </v>
      </c>
      <c r="C24" s="22" t="n">
        <f aca="false">VLOOKUP(A24,'Figure 1 data'!$B$2:$F$163,5,FALSE())</f>
        <v>32056.46</v>
      </c>
      <c r="D24" s="22" t="s">
        <v>184</v>
      </c>
      <c r="E24" s="22" t="n">
        <v>42.8</v>
      </c>
      <c r="F24" s="22" t="n">
        <v>0</v>
      </c>
      <c r="G24" s="22" t="n">
        <v>0</v>
      </c>
      <c r="H24" s="22" t="n">
        <v>0.01</v>
      </c>
      <c r="I24" s="22" t="n">
        <f aca="false">1-'Table 4 - old'!H110</f>
        <v>1</v>
      </c>
      <c r="J24" s="22" t="n">
        <v>0</v>
      </c>
      <c r="K24" s="22" t="n">
        <v>0</v>
      </c>
      <c r="L24" s="22" t="n">
        <v>0.17</v>
      </c>
      <c r="M24" s="22" t="n">
        <v>0</v>
      </c>
      <c r="N24" s="22" t="n">
        <v>0</v>
      </c>
      <c r="O24" s="22" t="n">
        <v>36.7</v>
      </c>
      <c r="P24" s="22" t="n">
        <v>36</v>
      </c>
      <c r="Q24" s="22" t="n">
        <f aca="false">1-'Table 4 - old'!O110</f>
        <v>1</v>
      </c>
      <c r="R24" s="22" t="n">
        <f aca="false">1-'Table 4 - old'!P110</f>
        <v>1</v>
      </c>
      <c r="S24" s="22" t="n">
        <v>0</v>
      </c>
      <c r="T24" s="28" t="n">
        <v>78.5</v>
      </c>
      <c r="U24" s="22" t="n">
        <v>0.794</v>
      </c>
      <c r="W24" s="22" t="n">
        <v>56</v>
      </c>
      <c r="X24" s="22" t="s">
        <v>480</v>
      </c>
      <c r="Y24" s="22" t="s">
        <v>528</v>
      </c>
      <c r="Z24" s="22" t="str">
        <f aca="false">VLOOKUP(X24,$A$5:$B$163,1,FALSE())</f>
        <v>Belgium</v>
      </c>
      <c r="AA24" s="22" t="str">
        <f aca="false">VLOOKUP(Z24,X24:Y264,2,FALSE())</f>
        <v>BEL </v>
      </c>
    </row>
    <row r="25" customFormat="false" ht="12" hidden="false" customHeight="false" outlineLevel="0" collapsed="false">
      <c r="A25" s="22" t="s">
        <v>529</v>
      </c>
      <c r="B25" s="22" t="str">
        <f aca="false">VLOOKUP($A25,$X$5:$AA$244,4,FALSE())</f>
        <v>NZL </v>
      </c>
      <c r="C25" s="22" t="n">
        <f aca="false">VLOOKUP(A25,'Figure 1 data'!$B$2:$F$163,5,FALSE())</f>
        <v>22912.34</v>
      </c>
      <c r="D25" s="22" t="s">
        <v>184</v>
      </c>
      <c r="E25" s="22" t="n">
        <v>48.8</v>
      </c>
      <c r="F25" s="22" t="n">
        <v>0</v>
      </c>
      <c r="G25" s="22" t="n">
        <v>0</v>
      </c>
      <c r="H25" s="22" t="n">
        <v>0.07</v>
      </c>
      <c r="I25" s="22" t="n">
        <f aca="false">1-'Table 4 - old'!H111</f>
        <v>1</v>
      </c>
      <c r="J25" s="22" t="n">
        <v>0</v>
      </c>
      <c r="K25" s="22" t="n">
        <v>0</v>
      </c>
      <c r="L25" s="22" t="n">
        <v>0.33</v>
      </c>
      <c r="M25" s="22" t="n">
        <v>0</v>
      </c>
      <c r="N25" s="22" t="n">
        <v>0</v>
      </c>
      <c r="O25" s="22" t="n">
        <v>28.3</v>
      </c>
      <c r="P25" s="22" t="n">
        <v>23.1</v>
      </c>
      <c r="Q25" s="22" t="n">
        <f aca="false">1-'Table 4 - old'!O111</f>
        <v>1</v>
      </c>
      <c r="R25" s="22" t="n">
        <f aca="false">1-'Table 4 - old'!P111</f>
        <v>1</v>
      </c>
      <c r="S25" s="22" t="n">
        <v>0</v>
      </c>
      <c r="T25" s="28" t="n">
        <v>74.9000015258789</v>
      </c>
      <c r="U25" s="22" t="n">
        <v>0.75</v>
      </c>
      <c r="W25" s="22" t="n">
        <v>84</v>
      </c>
      <c r="X25" s="22" t="s">
        <v>530</v>
      </c>
      <c r="Y25" s="22" t="s">
        <v>531</v>
      </c>
      <c r="Z25" s="22" t="e">
        <f aca="false">VLOOKUP(X25,$A$5:$B$163,1,FALSE())</f>
        <v>#N/A</v>
      </c>
      <c r="AA25" s="22" t="e">
        <f aca="false">VLOOKUP(Z25,X25:Y265,2,FALSE())</f>
        <v>#N/A</v>
      </c>
    </row>
    <row r="26" customFormat="false" ht="12" hidden="false" customHeight="false" outlineLevel="0" collapsed="false">
      <c r="A26" s="22" t="s">
        <v>532</v>
      </c>
      <c r="B26" s="22" t="str">
        <f aca="false">VLOOKUP($A26,$X$5:$AA$244,4,FALSE())</f>
        <v>NOR </v>
      </c>
      <c r="C26" s="22" t="n">
        <f aca="false">VLOOKUP(A26,'Figure 1 data'!$B$2:$F$163,5,FALSE())</f>
        <v>38287.8</v>
      </c>
      <c r="D26" s="22" t="s">
        <v>184</v>
      </c>
      <c r="E26" s="22" t="n">
        <v>48.4</v>
      </c>
      <c r="F26" s="22" t="n">
        <v>0</v>
      </c>
      <c r="G26" s="22" t="n">
        <v>0</v>
      </c>
      <c r="H26" s="22" t="n">
        <v>0</v>
      </c>
      <c r="I26" s="22" t="n">
        <f aca="false">1-'Table 4 - old'!H115</f>
        <v>1</v>
      </c>
      <c r="J26" s="22" t="n">
        <v>0</v>
      </c>
      <c r="K26" s="22" t="n">
        <v>0</v>
      </c>
      <c r="L26" s="22" t="n">
        <v>0.25</v>
      </c>
      <c r="M26" s="22" t="n">
        <v>0</v>
      </c>
      <c r="N26" s="22" t="n">
        <v>0</v>
      </c>
      <c r="O26" s="22" t="n">
        <v>38.2</v>
      </c>
      <c r="P26" s="22" t="n">
        <v>44.4</v>
      </c>
      <c r="Q26" s="22" t="n">
        <f aca="false">1-'Table 4 - old'!O115</f>
        <v>1</v>
      </c>
      <c r="R26" s="22" t="n">
        <f aca="false">1-'Table 4 - old'!P115</f>
        <v>1</v>
      </c>
      <c r="S26" s="22" t="n">
        <v>0</v>
      </c>
      <c r="T26" s="28" t="n">
        <v>73.8000030517578</v>
      </c>
      <c r="U26" s="22" t="n">
        <v>0.837</v>
      </c>
      <c r="W26" s="22" t="n">
        <v>204</v>
      </c>
      <c r="X26" s="22" t="s">
        <v>533</v>
      </c>
      <c r="Y26" s="22" t="s">
        <v>534</v>
      </c>
      <c r="Z26" s="22" t="str">
        <f aca="false">VLOOKUP(X26,$A$5:$B$163,1,FALSE())</f>
        <v>Benin</v>
      </c>
      <c r="AA26" s="22" t="str">
        <f aca="false">VLOOKUP(Z26,X26:Y266,2,FALSE())</f>
        <v>BEN </v>
      </c>
    </row>
    <row r="27" customFormat="false" ht="12" hidden="false" customHeight="false" outlineLevel="0" collapsed="false">
      <c r="A27" s="22" t="s">
        <v>535</v>
      </c>
      <c r="B27" s="22" t="str">
        <f aca="false">VLOOKUP($A27,$X$5:$AA$244,4,FALSE())</f>
        <v>PRT </v>
      </c>
      <c r="C27" s="22" t="n">
        <f aca="false">VLOOKUP(A27,'Figure 1 data'!$B$2:$F$163,5,FALSE())</f>
        <v>19686.65</v>
      </c>
      <c r="D27" s="22" t="s">
        <v>184</v>
      </c>
      <c r="E27" s="22" t="n">
        <v>45.1</v>
      </c>
      <c r="F27" s="22" t="n">
        <v>0</v>
      </c>
      <c r="G27" s="22" t="n">
        <v>0</v>
      </c>
      <c r="H27" s="22" t="n">
        <v>0.06</v>
      </c>
      <c r="I27" s="22" t="n">
        <f aca="false">1-'Table 4 - old'!H124</f>
        <v>1</v>
      </c>
      <c r="J27" s="22" t="n">
        <v>0</v>
      </c>
      <c r="K27" s="22" t="n">
        <v>0</v>
      </c>
      <c r="L27" s="22" t="n">
        <v>0.25</v>
      </c>
      <c r="M27" s="22" t="n">
        <v>0</v>
      </c>
      <c r="N27" s="22" t="n">
        <v>0</v>
      </c>
      <c r="O27" s="22" t="n">
        <v>19.5</v>
      </c>
      <c r="P27" s="22" t="n">
        <v>7.7</v>
      </c>
      <c r="Q27" s="22" t="n">
        <f aca="false">1-'Table 4 - old'!O124</f>
        <v>1</v>
      </c>
      <c r="R27" s="22" t="n">
        <f aca="false">1-'Table 4 - old'!P124</f>
        <v>1</v>
      </c>
      <c r="S27" s="22" t="n">
        <v>0</v>
      </c>
      <c r="T27" s="28" t="n">
        <v>66.3000030517578</v>
      </c>
      <c r="U27" s="22" t="n">
        <v>0.647</v>
      </c>
      <c r="W27" s="22" t="n">
        <v>60</v>
      </c>
      <c r="X27" s="22" t="s">
        <v>536</v>
      </c>
      <c r="Y27" s="22" t="s">
        <v>537</v>
      </c>
      <c r="Z27" s="22" t="e">
        <f aca="false">VLOOKUP(X27,$A$5:$B$163,1,FALSE())</f>
        <v>#N/A</v>
      </c>
      <c r="AA27" s="22" t="e">
        <f aca="false">VLOOKUP(Z27,X27:Y267,2,FALSE())</f>
        <v>#N/A</v>
      </c>
    </row>
    <row r="28" customFormat="false" ht="12" hidden="false" customHeight="false" outlineLevel="0" collapsed="false">
      <c r="A28" s="22" t="s">
        <v>538</v>
      </c>
      <c r="B28" s="22" t="str">
        <f aca="false">VLOOKUP($A28,$X$5:$AA$244,4,FALSE())</f>
        <v>PRI </v>
      </c>
      <c r="C28" s="22" t="n">
        <f aca="false">VLOOKUP(A28,'Figure 1 data'!$B$2:$F$163,5,FALSE())</f>
        <v>24922.29</v>
      </c>
      <c r="D28" s="22" t="s">
        <v>184</v>
      </c>
      <c r="E28" s="22" t="n">
        <v>42.4</v>
      </c>
      <c r="H28" s="22" t="n">
        <v>0.19</v>
      </c>
      <c r="L28" s="22" t="n">
        <v>0.42</v>
      </c>
      <c r="T28" s="28" t="n">
        <v>77.6999969482422</v>
      </c>
      <c r="W28" s="22" t="n">
        <v>64</v>
      </c>
      <c r="X28" s="22" t="s">
        <v>539</v>
      </c>
      <c r="Y28" s="22" t="s">
        <v>540</v>
      </c>
      <c r="Z28" s="22" t="str">
        <f aca="false">VLOOKUP(X28,$A$5:$B$163,1,FALSE())</f>
        <v>Bhutan</v>
      </c>
      <c r="AA28" s="22" t="str">
        <f aca="false">VLOOKUP(Z28,X28:Y268,2,FALSE())</f>
        <v>BTN </v>
      </c>
    </row>
    <row r="29" customFormat="false" ht="12" hidden="false" customHeight="false" outlineLevel="0" collapsed="false">
      <c r="A29" s="22" t="s">
        <v>541</v>
      </c>
      <c r="B29" s="22" t="str">
        <f aca="false">VLOOKUP($A29,$X$5:$AA$244,4,FALSE())</f>
        <v>SGP </v>
      </c>
      <c r="C29" s="22" t="n">
        <f aca="false">VLOOKUP(A29,'Figure 1 data'!$B$2:$F$163,5,FALSE())</f>
        <v>27272.53</v>
      </c>
      <c r="D29" s="22" t="s">
        <v>184</v>
      </c>
      <c r="E29" s="22" t="n">
        <v>45.1</v>
      </c>
      <c r="H29" s="22" t="n">
        <v>0.01</v>
      </c>
      <c r="L29" s="22" t="n">
        <v>0.5</v>
      </c>
      <c r="O29" s="22" t="n">
        <v>16</v>
      </c>
      <c r="T29" s="28" t="n">
        <v>62</v>
      </c>
      <c r="U29" s="22" t="n">
        <v>0.594</v>
      </c>
      <c r="W29" s="22" t="n">
        <v>68</v>
      </c>
      <c r="X29" s="22" t="s">
        <v>542</v>
      </c>
      <c r="Y29" s="22" t="s">
        <v>543</v>
      </c>
      <c r="Z29" s="22" t="e">
        <f aca="false">VLOOKUP(X29,$A$5:$B$163,1,FALSE())</f>
        <v>#N/A</v>
      </c>
      <c r="AA29" s="22" t="e">
        <f aca="false">VLOOKUP(Z29,X29:Y269,2,FALSE())</f>
        <v>#N/A</v>
      </c>
    </row>
    <row r="30" customFormat="false" ht="12" hidden="false" customHeight="false" outlineLevel="0" collapsed="false">
      <c r="A30" s="22" t="s">
        <v>544</v>
      </c>
      <c r="B30" s="22" t="str">
        <f aca="false">VLOOKUP($A30,$X$5:$AA$244,4,FALSE())</f>
        <v>SVN </v>
      </c>
      <c r="C30" s="22" t="n">
        <f aca="false">VLOOKUP(A30,'Figure 1 data'!$B$2:$F$163,5,FALSE())</f>
        <v>20801.23</v>
      </c>
      <c r="D30" s="22" t="s">
        <v>184</v>
      </c>
      <c r="E30" s="22" t="n">
        <v>47.7</v>
      </c>
      <c r="H30" s="22" t="n">
        <v>0</v>
      </c>
      <c r="L30" s="22" t="n">
        <v>0.75</v>
      </c>
      <c r="O30" s="22" t="n">
        <v>12.2</v>
      </c>
      <c r="P30" s="22" t="n">
        <v>50</v>
      </c>
      <c r="T30" s="28" t="n">
        <v>73.8000030517578</v>
      </c>
      <c r="U30" s="22" t="n">
        <v>0.582</v>
      </c>
      <c r="W30" s="22" t="n">
        <v>535</v>
      </c>
      <c r="X30" s="22" t="s">
        <v>545</v>
      </c>
      <c r="Y30" s="22" t="s">
        <v>546</v>
      </c>
      <c r="Z30" s="22" t="e">
        <f aca="false">VLOOKUP(X30,$A$5:$B$163,1,FALSE())</f>
        <v>#N/A</v>
      </c>
      <c r="AA30" s="22" t="e">
        <f aca="false">VLOOKUP(Z30,X30:Y270,2,FALSE())</f>
        <v>#N/A</v>
      </c>
    </row>
    <row r="31" customFormat="false" ht="12" hidden="false" customHeight="false" outlineLevel="0" collapsed="false">
      <c r="A31" s="22" t="s">
        <v>547</v>
      </c>
      <c r="B31" s="22" t="str">
        <f aca="false">VLOOKUP($A31,$X$5:$AA$244,4,FALSE())</f>
        <v>ESP </v>
      </c>
      <c r="C31" s="22" t="n">
        <f aca="false">VLOOKUP(A31,'Figure 1 data'!$B$2:$F$163,5,FALSE())</f>
        <v>25341.25</v>
      </c>
      <c r="D31" s="22" t="s">
        <v>184</v>
      </c>
      <c r="E31" s="22" t="n">
        <v>39.1</v>
      </c>
      <c r="F31" s="22" t="n">
        <v>0</v>
      </c>
      <c r="G31" s="22" t="n">
        <v>0</v>
      </c>
      <c r="H31" s="22" t="n">
        <v>0.02</v>
      </c>
      <c r="I31" s="22" t="n">
        <f aca="false">1-'Table 4 - old'!H138</f>
        <v>1</v>
      </c>
      <c r="J31" s="22" t="n">
        <v>0</v>
      </c>
      <c r="K31" s="22" t="n">
        <v>0</v>
      </c>
      <c r="L31" s="22" t="n">
        <v>0.25</v>
      </c>
      <c r="M31" s="22" t="n">
        <v>0</v>
      </c>
      <c r="N31" s="22" t="n">
        <v>0</v>
      </c>
      <c r="O31" s="22" t="n">
        <v>36</v>
      </c>
      <c r="P31" s="22" t="n">
        <v>20</v>
      </c>
      <c r="Q31" s="22" t="n">
        <f aca="false">1-'Table 4 - old'!O138</f>
        <v>1</v>
      </c>
      <c r="R31" s="22" t="n">
        <f aca="false">1-'Table 4 - old'!P138</f>
        <v>1</v>
      </c>
      <c r="S31" s="22" t="n">
        <v>0</v>
      </c>
      <c r="T31" s="28" t="n">
        <v>80.9000015258789</v>
      </c>
      <c r="U31" s="22" t="n">
        <v>0.709</v>
      </c>
      <c r="W31" s="22" t="n">
        <v>70</v>
      </c>
      <c r="X31" s="22" t="s">
        <v>548</v>
      </c>
      <c r="Y31" s="22" t="s">
        <v>549</v>
      </c>
      <c r="Z31" s="22" t="e">
        <f aca="false">VLOOKUP(X31,$A$5:$B$163,1,FALSE())</f>
        <v>#N/A</v>
      </c>
      <c r="AA31" s="22" t="e">
        <f aca="false">VLOOKUP(Z31,X31:Y271,2,FALSE())</f>
        <v>#N/A</v>
      </c>
    </row>
    <row r="32" customFormat="false" ht="12" hidden="false" customHeight="false" outlineLevel="0" collapsed="false">
      <c r="A32" s="22" t="s">
        <v>550</v>
      </c>
      <c r="B32" s="22" t="str">
        <f aca="false">VLOOKUP($A32,$X$5:$AA$244,4,FALSE())</f>
        <v>SWE </v>
      </c>
      <c r="C32" s="22" t="n">
        <f aca="false">VLOOKUP(A32,'Figure 1 data'!$B$2:$F$163,5,FALSE())</f>
        <v>29498.95</v>
      </c>
      <c r="D32" s="22" t="s">
        <v>184</v>
      </c>
      <c r="E32" s="22" t="n">
        <v>50.3</v>
      </c>
      <c r="F32" s="22" t="n">
        <v>0</v>
      </c>
      <c r="G32" s="22" t="n">
        <v>0</v>
      </c>
      <c r="H32" s="22" t="n">
        <v>0</v>
      </c>
      <c r="I32" s="22" t="n">
        <f aca="false">1-'Table 4 - old'!H142</f>
        <v>1</v>
      </c>
      <c r="J32" s="22" t="n">
        <v>0</v>
      </c>
      <c r="K32" s="22" t="n">
        <v>0</v>
      </c>
      <c r="L32" s="22" t="n">
        <v>0</v>
      </c>
      <c r="M32" s="22" t="n">
        <v>0</v>
      </c>
      <c r="N32" s="22" t="n">
        <v>0</v>
      </c>
      <c r="O32" s="22" t="n">
        <v>45.3</v>
      </c>
      <c r="P32" s="22" t="n">
        <v>14.3</v>
      </c>
      <c r="Q32" s="22" t="n">
        <f aca="false">1-'Table 4 - old'!O142</f>
        <v>1</v>
      </c>
      <c r="R32" s="22" t="n">
        <f aca="false">1-'Table 4 - old'!P142</f>
        <v>1</v>
      </c>
      <c r="S32" s="22" t="n">
        <v>0</v>
      </c>
      <c r="T32" s="28" t="n">
        <v>78</v>
      </c>
      <c r="U32" s="22" t="n">
        <v>0.831</v>
      </c>
      <c r="W32" s="22" t="n">
        <v>72</v>
      </c>
      <c r="X32" s="22" t="s">
        <v>551</v>
      </c>
      <c r="Y32" s="22" t="s">
        <v>552</v>
      </c>
      <c r="Z32" s="22" t="str">
        <f aca="false">VLOOKUP(X32,$A$5:$B$163,1,FALSE())</f>
        <v>Botswana</v>
      </c>
      <c r="AA32" s="22" t="str">
        <f aca="false">VLOOKUP(Z32,X32:Y272,2,FALSE())</f>
        <v>BWA </v>
      </c>
    </row>
    <row r="33" customFormat="false" ht="12" hidden="false" customHeight="false" outlineLevel="0" collapsed="false">
      <c r="A33" s="22" t="s">
        <v>553</v>
      </c>
      <c r="B33" s="22" t="str">
        <f aca="false">VLOOKUP($A33,$X$5:$AA$244,4,FALSE())</f>
        <v>CHE </v>
      </c>
      <c r="C33" s="22" t="n">
        <f aca="false">VLOOKUP(A33,'Figure 1 data'!$B$2:$F$163,5,FALSE())</f>
        <v>33541.32</v>
      </c>
      <c r="D33" s="22" t="s">
        <v>184</v>
      </c>
      <c r="E33" s="22" t="n">
        <v>42.7</v>
      </c>
      <c r="F33" s="22" t="n">
        <v>0</v>
      </c>
      <c r="G33" s="22" t="n">
        <v>0</v>
      </c>
      <c r="H33" s="22" t="n">
        <v>0.01</v>
      </c>
      <c r="I33" s="22" t="n">
        <f aca="false">1-'Table 4 - old'!H143</f>
        <v>1</v>
      </c>
      <c r="J33" s="22" t="n">
        <v>0</v>
      </c>
      <c r="K33" s="22" t="n">
        <v>0</v>
      </c>
      <c r="L33" s="22" t="n">
        <v>0.25</v>
      </c>
      <c r="M33" s="22" t="n">
        <v>0</v>
      </c>
      <c r="N33" s="22" t="n">
        <v>0</v>
      </c>
      <c r="O33" s="22" t="n">
        <v>25</v>
      </c>
      <c r="P33" s="22" t="n">
        <v>6.3</v>
      </c>
      <c r="Q33" s="22" t="n">
        <f aca="false">1-'Table 4 - old'!O143</f>
        <v>1</v>
      </c>
      <c r="R33" s="22" t="n">
        <f aca="false">1-'Table 4 - old'!P143</f>
        <v>1</v>
      </c>
      <c r="S33" s="22" t="n">
        <v>0</v>
      </c>
      <c r="T33" s="28" t="n">
        <v>82</v>
      </c>
      <c r="U33" s="22" t="n">
        <v>0.72</v>
      </c>
      <c r="W33" s="22" t="n">
        <v>76</v>
      </c>
      <c r="X33" s="22" t="s">
        <v>554</v>
      </c>
      <c r="Y33" s="22" t="s">
        <v>555</v>
      </c>
      <c r="Z33" s="22" t="str">
        <f aca="false">VLOOKUP(X33,$A$5:$B$163,1,FALSE())</f>
        <v>Brazil</v>
      </c>
      <c r="AA33" s="22" t="str">
        <f aca="false">VLOOKUP(Z33,X33:Y273,2,FALSE())</f>
        <v>BRA </v>
      </c>
    </row>
    <row r="34" customFormat="false" ht="12" hidden="false" customHeight="false" outlineLevel="0" collapsed="false">
      <c r="A34" s="22" t="s">
        <v>417</v>
      </c>
      <c r="B34" s="22" t="str">
        <f aca="false">VLOOKUP($A34,$X$5:$AA$244,4,FALSE())</f>
        <v>ARE </v>
      </c>
      <c r="D34" s="22" t="s">
        <v>184</v>
      </c>
      <c r="E34" s="22" t="n">
        <v>13.8</v>
      </c>
      <c r="F34" s="22" t="n">
        <v>1</v>
      </c>
      <c r="G34" s="22" t="n">
        <v>1</v>
      </c>
      <c r="H34" s="22" t="n">
        <v>0.19</v>
      </c>
      <c r="I34" s="22" t="n">
        <f aca="false">1-'Table 4 - old'!H156</f>
        <v>0</v>
      </c>
      <c r="J34" s="22" t="n">
        <v>1</v>
      </c>
      <c r="K34" s="22" t="n">
        <v>0.31</v>
      </c>
      <c r="L34" s="22" t="n">
        <v>0.75</v>
      </c>
      <c r="M34" s="22" t="n">
        <v>0.5</v>
      </c>
      <c r="N34" s="22" t="n">
        <v>1</v>
      </c>
      <c r="O34" s="22" t="n">
        <v>0</v>
      </c>
      <c r="P34" s="22" t="n">
        <v>28.6</v>
      </c>
      <c r="Q34" s="22" t="n">
        <f aca="false">1-'Table 4 - old'!O156</f>
        <v>0</v>
      </c>
      <c r="R34" s="22" t="n">
        <f aca="false">1-'Table 4 - old'!P156</f>
        <v>1</v>
      </c>
      <c r="S34" s="22" t="n">
        <v>0</v>
      </c>
      <c r="T34" s="28" t="n">
        <v>27.5</v>
      </c>
      <c r="U34" s="22" t="n">
        <v>0.315</v>
      </c>
      <c r="W34" s="22" t="n">
        <v>92</v>
      </c>
      <c r="X34" s="22" t="s">
        <v>556</v>
      </c>
      <c r="Y34" s="22" t="s">
        <v>557</v>
      </c>
      <c r="Z34" s="22" t="e">
        <f aca="false">VLOOKUP(X34,$A$5:$B$163,1,FALSE())</f>
        <v>#N/A</v>
      </c>
      <c r="AA34" s="22" t="e">
        <f aca="false">VLOOKUP(Z34,X34:Y274,2,FALSE())</f>
        <v>#N/A</v>
      </c>
    </row>
    <row r="35" customFormat="false" ht="12" hidden="false" customHeight="false" outlineLevel="0" collapsed="false">
      <c r="A35" s="22" t="s">
        <v>558</v>
      </c>
      <c r="B35" s="22" t="s">
        <v>559</v>
      </c>
      <c r="C35" s="22" t="n">
        <f aca="false">VLOOKUP(A35,'Figure 1 data'!$B$2:$F$163,5,FALSE())</f>
        <v>30843.4</v>
      </c>
      <c r="D35" s="22" t="s">
        <v>184</v>
      </c>
      <c r="E35" s="22" t="n">
        <v>47.2</v>
      </c>
      <c r="F35" s="22" t="n">
        <v>0</v>
      </c>
      <c r="G35" s="22" t="n">
        <v>0</v>
      </c>
      <c r="H35" s="22" t="n">
        <v>0.02</v>
      </c>
      <c r="I35" s="22" t="n">
        <f aca="false">1-'Table 4 - old'!H157</f>
        <v>1</v>
      </c>
      <c r="J35" s="22" t="n">
        <v>0</v>
      </c>
      <c r="K35" s="22" t="n">
        <v>0</v>
      </c>
      <c r="L35" s="22" t="n">
        <v>0.08</v>
      </c>
      <c r="M35" s="22" t="n">
        <v>0</v>
      </c>
      <c r="N35" s="22" t="n">
        <v>0</v>
      </c>
      <c r="O35" s="22" t="n">
        <v>18.1</v>
      </c>
      <c r="P35" s="22" t="n">
        <v>14.3</v>
      </c>
      <c r="Q35" s="22" t="n">
        <f aca="false">1-'Table 4 - old'!O157</f>
        <v>1</v>
      </c>
      <c r="R35" s="22" t="n">
        <f aca="false">1-'Table 4 - old'!P157</f>
        <v>1</v>
      </c>
      <c r="S35" s="22" t="n">
        <v>0</v>
      </c>
      <c r="T35" s="28" t="n">
        <v>84</v>
      </c>
      <c r="U35" s="22" t="n">
        <v>0.675</v>
      </c>
      <c r="W35" s="22" t="n">
        <v>96</v>
      </c>
      <c r="X35" s="22" t="s">
        <v>560</v>
      </c>
      <c r="Y35" s="22" t="s">
        <v>561</v>
      </c>
      <c r="Z35" s="22" t="e">
        <f aca="false">VLOOKUP(X35,$A$5:$B$163,1,FALSE())</f>
        <v>#N/A</v>
      </c>
      <c r="AA35" s="22" t="e">
        <f aca="false">VLOOKUP(Z35,X35:Y275,2,FALSE())</f>
        <v>#N/A</v>
      </c>
    </row>
    <row r="36" customFormat="false" ht="12" hidden="false" customHeight="false" outlineLevel="0" collapsed="false">
      <c r="A36" s="22" t="s">
        <v>38</v>
      </c>
      <c r="B36" s="22" t="s">
        <v>562</v>
      </c>
      <c r="C36" s="22" t="n">
        <f aca="false">VLOOKUP(A36,'Figure 1 data'!$B$2:$F$163,5,FALSE())</f>
        <v>39617.68</v>
      </c>
      <c r="D36" s="22" t="s">
        <v>184</v>
      </c>
      <c r="E36" s="22" t="n">
        <v>47.2</v>
      </c>
      <c r="F36" s="22" t="n">
        <v>0</v>
      </c>
      <c r="G36" s="22" t="n">
        <v>0</v>
      </c>
      <c r="H36" s="22" t="n">
        <v>0.04</v>
      </c>
      <c r="I36" s="22" t="n">
        <f aca="false">1-'Table 4 - old'!H158</f>
        <v>1</v>
      </c>
      <c r="J36" s="22" t="n">
        <v>0</v>
      </c>
      <c r="K36" s="22" t="n">
        <v>0</v>
      </c>
      <c r="L36" s="22" t="n">
        <v>0.33</v>
      </c>
      <c r="M36" s="22" t="n">
        <v>0</v>
      </c>
      <c r="N36" s="22" t="n">
        <v>0</v>
      </c>
      <c r="O36" s="22" t="n">
        <v>15</v>
      </c>
      <c r="P36" s="22" t="n">
        <v>0</v>
      </c>
      <c r="Q36" s="22" t="n">
        <f aca="false">1-'Table 4 - old'!O158</f>
        <v>1</v>
      </c>
      <c r="R36" s="22" t="n">
        <f aca="false">1-'Table 4 - old'!P158</f>
        <v>1</v>
      </c>
      <c r="S36" s="22" t="n">
        <v>0</v>
      </c>
      <c r="T36" s="28" t="n">
        <v>76.4000015258789</v>
      </c>
      <c r="U36" s="22" t="n">
        <v>0.76</v>
      </c>
      <c r="W36" s="22" t="n">
        <v>100</v>
      </c>
      <c r="X36" s="22" t="s">
        <v>563</v>
      </c>
      <c r="Y36" s="22" t="s">
        <v>564</v>
      </c>
      <c r="Z36" s="22" t="str">
        <f aca="false">VLOOKUP(X36,$A$5:$B$163,1,FALSE())</f>
        <v>Bulgaria</v>
      </c>
      <c r="AA36" s="22" t="str">
        <f aca="false">VLOOKUP(Z36,X36:Y276,2,FALSE())</f>
        <v>BGR </v>
      </c>
    </row>
    <row r="37" customFormat="false" ht="12" hidden="false" customHeight="false" outlineLevel="0" collapsed="false">
      <c r="A37" s="22" t="s">
        <v>499</v>
      </c>
      <c r="B37" s="22" t="str">
        <f aca="false">VLOOKUP($A37,$X$5:$AA$244,4,FALSE())</f>
        <v>ARG </v>
      </c>
      <c r="C37" s="22" t="n">
        <f aca="false">VLOOKUP(A37,'Figure 1 data'!$B$2:$F$163,5,FALSE())</f>
        <v>12723.42</v>
      </c>
      <c r="D37" s="22" t="s">
        <v>219</v>
      </c>
      <c r="F37" s="22" t="n">
        <v>0</v>
      </c>
      <c r="G37" s="22" t="n">
        <v>0</v>
      </c>
      <c r="H37" s="22" t="n">
        <v>0.12</v>
      </c>
      <c r="I37" s="22" t="n">
        <f aca="false">1-'Table 4 - old'!H11</f>
        <v>1</v>
      </c>
      <c r="J37" s="22" t="n">
        <v>0</v>
      </c>
      <c r="K37" s="22" t="n">
        <v>0</v>
      </c>
      <c r="L37" s="22" t="n">
        <v>0.25</v>
      </c>
      <c r="M37" s="22" t="n">
        <v>0</v>
      </c>
      <c r="N37" s="22" t="n">
        <v>0</v>
      </c>
      <c r="O37" s="22" t="n">
        <v>33.7</v>
      </c>
      <c r="P37" s="22" t="n">
        <v>8.3</v>
      </c>
      <c r="Q37" s="22" t="n">
        <f aca="false">1-'Table 4 - old'!O11</f>
        <v>1</v>
      </c>
      <c r="R37" s="22" t="n">
        <f aca="false">1-'Table 4 - old'!P11</f>
        <v>1</v>
      </c>
      <c r="S37" s="22" t="n">
        <v>0</v>
      </c>
      <c r="T37" s="28"/>
      <c r="W37" s="22" t="n">
        <v>854</v>
      </c>
      <c r="X37" s="22" t="s">
        <v>565</v>
      </c>
      <c r="Y37" s="22" t="s">
        <v>566</v>
      </c>
      <c r="Z37" s="22" t="str">
        <f aca="false">VLOOKUP(X37,$A$5:$B$163,1,FALSE())</f>
        <v>Burkina Faso</v>
      </c>
      <c r="AA37" s="22" t="str">
        <f aca="false">VLOOKUP(Z37,X37:Y277,2,FALSE())</f>
        <v>BFA </v>
      </c>
    </row>
    <row r="38" customFormat="false" ht="12" hidden="false" customHeight="false" outlineLevel="0" collapsed="false">
      <c r="A38" s="22" t="s">
        <v>551</v>
      </c>
      <c r="B38" s="22" t="str">
        <f aca="false">VLOOKUP($A38,$X$5:$AA$244,4,FALSE())</f>
        <v>BWA </v>
      </c>
      <c r="C38" s="22" t="n">
        <f aca="false">VLOOKUP(A38,'Figure 1 data'!$B$2:$F$163,5,FALSE())</f>
        <v>9267.381</v>
      </c>
      <c r="D38" s="22" t="s">
        <v>219</v>
      </c>
      <c r="E38" s="22" t="n">
        <v>43.1</v>
      </c>
      <c r="F38" s="22" t="n">
        <v>0</v>
      </c>
      <c r="G38" s="22" t="n">
        <v>0.2</v>
      </c>
      <c r="H38" s="22" t="n">
        <v>0.05</v>
      </c>
      <c r="I38" s="22" t="n">
        <f aca="false">1-'Table 4 - old'!H24</f>
        <v>0</v>
      </c>
      <c r="J38" s="22" t="n">
        <v>1</v>
      </c>
      <c r="K38" s="22" t="n">
        <v>0</v>
      </c>
      <c r="L38" s="22" t="n">
        <v>0.33</v>
      </c>
      <c r="M38" s="22" t="n">
        <v>0</v>
      </c>
      <c r="N38" s="22" t="n">
        <v>0</v>
      </c>
      <c r="O38" s="22" t="n">
        <v>11.1</v>
      </c>
      <c r="P38" s="22" t="n">
        <v>26.7</v>
      </c>
      <c r="Q38" s="22" t="n">
        <f aca="false">1-'Table 4 - old'!O24</f>
        <v>0.3</v>
      </c>
      <c r="R38" s="22" t="n">
        <f aca="false">1-'Table 4 - old'!P24</f>
        <v>0.5</v>
      </c>
      <c r="S38" s="22" t="n">
        <v>0.5</v>
      </c>
      <c r="T38" s="28" t="n">
        <v>40.4000015258789</v>
      </c>
      <c r="U38" s="22" t="n">
        <v>0.564</v>
      </c>
      <c r="W38" s="22" t="n">
        <v>108</v>
      </c>
      <c r="X38" s="22" t="s">
        <v>567</v>
      </c>
      <c r="Y38" s="22" t="s">
        <v>568</v>
      </c>
      <c r="Z38" s="22" t="str">
        <f aca="false">VLOOKUP(X38,$A$5:$B$163,1,FALSE())</f>
        <v>Burundi</v>
      </c>
      <c r="AA38" s="22" t="str">
        <f aca="false">VLOOKUP(Z38,X38:Y278,2,FALSE())</f>
        <v>BDI </v>
      </c>
    </row>
    <row r="39" customFormat="false" ht="12" hidden="false" customHeight="false" outlineLevel="0" collapsed="false">
      <c r="A39" s="22" t="s">
        <v>569</v>
      </c>
      <c r="B39" s="22" t="str">
        <f aca="false">VLOOKUP($A39,$X$5:$AA$244,4,FALSE())</f>
        <v>CHL </v>
      </c>
      <c r="C39" s="22" t="n">
        <f aca="false">VLOOKUP(A39,'Figure 1 data'!$B$2:$F$163,5,FALSE())</f>
        <v>11486.95</v>
      </c>
      <c r="D39" s="22" t="s">
        <v>219</v>
      </c>
      <c r="F39" s="22" t="n">
        <v>0</v>
      </c>
      <c r="G39" s="22" t="n">
        <v>0</v>
      </c>
      <c r="H39" s="22" t="n">
        <v>0.12</v>
      </c>
      <c r="I39" s="22" t="n">
        <f aca="false">1-'Table 4 - old'!H34</f>
        <v>1</v>
      </c>
      <c r="J39" s="22" t="n">
        <v>0</v>
      </c>
      <c r="K39" s="22" t="n">
        <v>0</v>
      </c>
      <c r="L39" s="22" t="n">
        <v>0.42</v>
      </c>
      <c r="M39" s="22" t="n">
        <v>0</v>
      </c>
      <c r="N39" s="22" t="n">
        <v>0</v>
      </c>
      <c r="O39" s="22" t="n">
        <v>12.5</v>
      </c>
      <c r="P39" s="22" t="n">
        <v>16.7</v>
      </c>
      <c r="Q39" s="22" t="n">
        <f aca="false">1-'Table 4 - old'!O34</f>
        <v>1</v>
      </c>
      <c r="R39" s="22" t="n">
        <f aca="false">1-'Table 4 - old'!P34</f>
        <v>1</v>
      </c>
      <c r="S39" s="22" t="n">
        <v>0</v>
      </c>
      <c r="T39" s="28"/>
      <c r="U39" s="22" t="n">
        <v>0.467</v>
      </c>
      <c r="W39" s="22" t="n">
        <v>116</v>
      </c>
      <c r="X39" s="22" t="s">
        <v>570</v>
      </c>
      <c r="Y39" s="22" t="s">
        <v>571</v>
      </c>
      <c r="Z39" s="22" t="str">
        <f aca="false">VLOOKUP(X39,$A$5:$B$163,1,FALSE())</f>
        <v>Cambodia</v>
      </c>
      <c r="AA39" s="22" t="str">
        <f aca="false">VLOOKUP(Z39,X39:Y279,2,FALSE())</f>
        <v>KHM </v>
      </c>
    </row>
    <row r="40" customFormat="false" ht="12" hidden="false" customHeight="false" outlineLevel="0" collapsed="false">
      <c r="A40" s="22" t="s">
        <v>572</v>
      </c>
      <c r="B40" s="22" t="str">
        <f aca="false">VLOOKUP($A40,$X$5:$AA$244,4,FALSE())</f>
        <v>CRI </v>
      </c>
      <c r="C40" s="22" t="n">
        <f aca="false">VLOOKUP(A40,'Figure 1 data'!$B$2:$F$163,5,FALSE())</f>
        <v>9805.109</v>
      </c>
      <c r="D40" s="22" t="s">
        <v>219</v>
      </c>
      <c r="E40" s="22" t="n">
        <v>34</v>
      </c>
      <c r="F40" s="22" t="n">
        <v>0</v>
      </c>
      <c r="G40" s="22" t="n">
        <v>0</v>
      </c>
      <c r="H40" s="22" t="n">
        <v>0.06</v>
      </c>
      <c r="I40" s="22" t="n">
        <f aca="false">1-'Table 4 - old'!H39</f>
        <v>1</v>
      </c>
      <c r="J40" s="22" t="n">
        <v>0</v>
      </c>
      <c r="K40" s="22" t="n">
        <v>0</v>
      </c>
      <c r="L40" s="22" t="n">
        <v>0.33</v>
      </c>
      <c r="M40" s="22" t="n">
        <v>0</v>
      </c>
      <c r="N40" s="22" t="n">
        <v>0</v>
      </c>
      <c r="O40" s="22" t="n">
        <v>35.1</v>
      </c>
      <c r="P40" s="22" t="n">
        <v>25</v>
      </c>
      <c r="Q40" s="22" t="n">
        <f aca="false">1-'Table 4 - old'!O39</f>
        <v>1</v>
      </c>
      <c r="R40" s="22" t="n">
        <f aca="false">1-'Table 4 - old'!P39</f>
        <v>1</v>
      </c>
      <c r="S40" s="22" t="n">
        <v>0</v>
      </c>
      <c r="T40" s="28" t="n">
        <v>75</v>
      </c>
      <c r="U40" s="22" t="n">
        <v>0.67</v>
      </c>
      <c r="W40" s="22" t="n">
        <v>120</v>
      </c>
      <c r="X40" s="22" t="s">
        <v>573</v>
      </c>
      <c r="Y40" s="22" t="s">
        <v>574</v>
      </c>
      <c r="Z40" s="22" t="str">
        <f aca="false">VLOOKUP(X40,$A$5:$B$163,1,FALSE())</f>
        <v>Cameroon</v>
      </c>
      <c r="AA40" s="22" t="str">
        <f aca="false">VLOOKUP(Z40,X40:Y280,2,FALSE())</f>
        <v>CMR </v>
      </c>
    </row>
    <row r="41" customFormat="false" ht="12" hidden="false" customHeight="false" outlineLevel="0" collapsed="false">
      <c r="A41" s="22" t="s">
        <v>575</v>
      </c>
      <c r="B41" s="22" t="str">
        <f aca="false">VLOOKUP($A41,$X$5:$AA$244,4,FALSE())</f>
        <v>HRV </v>
      </c>
      <c r="C41" s="22" t="n">
        <f aca="false">VLOOKUP(A41,'Figure 1 data'!$B$2:$F$163,5,FALSE())</f>
        <v>12156.08</v>
      </c>
      <c r="D41" s="22" t="s">
        <v>219</v>
      </c>
      <c r="E41" s="22" t="n">
        <v>47.2</v>
      </c>
      <c r="H41" s="22" t="n">
        <v>0.02</v>
      </c>
      <c r="L41" s="22" t="n">
        <v>0.25</v>
      </c>
      <c r="O41" s="22" t="n">
        <v>21.7</v>
      </c>
      <c r="P41" s="22" t="n">
        <v>33.3</v>
      </c>
      <c r="T41" s="28"/>
      <c r="U41" s="22" t="n">
        <v>0.534</v>
      </c>
      <c r="W41" s="22" t="n">
        <v>124</v>
      </c>
      <c r="X41" s="22" t="s">
        <v>483</v>
      </c>
      <c r="Y41" s="22" t="s">
        <v>576</v>
      </c>
      <c r="Z41" s="22" t="str">
        <f aca="false">VLOOKUP(X41,$A$5:$B$163,1,FALSE())</f>
        <v>Canada</v>
      </c>
      <c r="AA41" s="22" t="str">
        <f aca="false">VLOOKUP(Z41,X41:Y281,2,FALSE())</f>
        <v>CAN </v>
      </c>
    </row>
    <row r="42" customFormat="false" ht="12" hidden="false" customHeight="false" outlineLevel="0" collapsed="false">
      <c r="A42" s="22" t="s">
        <v>577</v>
      </c>
      <c r="B42" s="22" t="str">
        <f aca="false">VLOOKUP($A42,$X$5:$AA$244,4,FALSE())</f>
        <v>CZE </v>
      </c>
      <c r="C42" s="22" t="n">
        <f aca="false">VLOOKUP(A42,'Figure 1 data'!$B$2:$F$163,5,FALSE())</f>
        <v>19381.32</v>
      </c>
      <c r="D42" s="22" t="s">
        <v>219</v>
      </c>
      <c r="E42" s="22" t="n">
        <v>46.1</v>
      </c>
      <c r="F42" s="22" t="n">
        <v>0</v>
      </c>
      <c r="G42" s="22" t="n">
        <v>0</v>
      </c>
      <c r="H42" s="22" t="n">
        <v>0.01</v>
      </c>
      <c r="I42" s="22" t="n">
        <f aca="false">1-'Table 4 - old'!H43</f>
        <v>1</v>
      </c>
      <c r="J42" s="22" t="n">
        <v>0</v>
      </c>
      <c r="K42" s="22" t="n">
        <v>0</v>
      </c>
      <c r="L42" s="22" t="n">
        <v>0.42</v>
      </c>
      <c r="M42" s="22" t="n">
        <v>0</v>
      </c>
      <c r="N42" s="22" t="n">
        <v>0</v>
      </c>
      <c r="O42" s="22" t="n">
        <v>17</v>
      </c>
      <c r="P42" s="22" t="n">
        <v>11.1</v>
      </c>
      <c r="Q42" s="22" t="n">
        <f aca="false">1-'Table 4 - old'!O43</f>
        <v>1</v>
      </c>
      <c r="R42" s="22" t="n">
        <f aca="false">1-'Table 4 - old'!P43</f>
        <v>1</v>
      </c>
      <c r="S42" s="22" t="n">
        <v>0</v>
      </c>
      <c r="T42" s="28" t="n">
        <v>72</v>
      </c>
      <c r="U42" s="22" t="n">
        <v>0.579</v>
      </c>
      <c r="W42" s="22" t="n">
        <v>132</v>
      </c>
      <c r="X42" s="22" t="s">
        <v>578</v>
      </c>
      <c r="Y42" s="22" t="s">
        <v>579</v>
      </c>
      <c r="Z42" s="22" t="e">
        <f aca="false">VLOOKUP(X42,$A$5:$B$163,1,FALSE())</f>
        <v>#N/A</v>
      </c>
      <c r="AA42" s="22" t="e">
        <f aca="false">VLOOKUP(Z42,X42:Y282,2,FALSE())</f>
        <v>#N/A</v>
      </c>
    </row>
    <row r="43" customFormat="false" ht="12" hidden="false" customHeight="false" outlineLevel="0" collapsed="false">
      <c r="A43" s="22" t="s">
        <v>580</v>
      </c>
      <c r="B43" s="22" t="str">
        <f aca="false">VLOOKUP($A43,$X$5:$AA$244,4,FALSE())</f>
        <v>EST </v>
      </c>
      <c r="C43" s="22" t="n">
        <f aca="false">VLOOKUP(A43,'Figure 1 data'!$B$2:$F$163,5,FALSE())</f>
        <v>13801.54</v>
      </c>
      <c r="D43" s="22" t="s">
        <v>219</v>
      </c>
      <c r="E43" s="22" t="n">
        <v>50</v>
      </c>
      <c r="F43" s="22" t="n">
        <v>0</v>
      </c>
      <c r="G43" s="22" t="n">
        <v>0</v>
      </c>
      <c r="H43" s="22" t="n">
        <v>0.09</v>
      </c>
      <c r="I43" s="22" t="n">
        <f aca="false">1-'Table 4 - old'!H51</f>
        <v>1</v>
      </c>
      <c r="J43" s="22" t="n">
        <v>0</v>
      </c>
      <c r="K43" s="22" t="n">
        <v>0</v>
      </c>
      <c r="L43" s="22" t="n">
        <v>0.33</v>
      </c>
      <c r="M43" s="22" t="n">
        <v>0</v>
      </c>
      <c r="N43" s="22" t="n">
        <v>0</v>
      </c>
      <c r="O43" s="22" t="n">
        <v>18.8</v>
      </c>
      <c r="P43" s="22" t="n">
        <v>15.4</v>
      </c>
      <c r="Q43" s="22" t="n">
        <f aca="false">1-'Table 4 - old'!O51</f>
        <v>1</v>
      </c>
      <c r="R43" s="22" t="n">
        <f aca="false">1-'Table 4 - old'!P51</f>
        <v>1</v>
      </c>
      <c r="S43" s="22" t="n">
        <v>0</v>
      </c>
      <c r="T43" s="28" t="n">
        <v>70.3000030517578</v>
      </c>
      <c r="U43" s="22" t="n">
        <v>0.56</v>
      </c>
      <c r="W43" s="22" t="n">
        <v>136</v>
      </c>
      <c r="X43" s="22" t="s">
        <v>581</v>
      </c>
      <c r="Y43" s="22" t="s">
        <v>582</v>
      </c>
      <c r="Z43" s="22" t="e">
        <f aca="false">VLOOKUP(X43,$A$5:$B$163,1,FALSE())</f>
        <v>#N/A</v>
      </c>
      <c r="AA43" s="22" t="e">
        <f aca="false">VLOOKUP(Z43,X43:Y283,2,FALSE())</f>
        <v>#N/A</v>
      </c>
    </row>
    <row r="44" customFormat="false" ht="12" hidden="false" customHeight="false" outlineLevel="0" collapsed="false">
      <c r="A44" s="22" t="s">
        <v>583</v>
      </c>
      <c r="B44" s="22" t="str">
        <f aca="false">VLOOKUP($A44,$X$5:$AA$244,4,FALSE())</f>
        <v>GAB </v>
      </c>
      <c r="C44" s="22" t="n">
        <f aca="false">VLOOKUP(A44,'Figure 1 data'!$B$2:$F$163,5,FALSE())</f>
        <v>6717.174</v>
      </c>
      <c r="D44" s="22" t="s">
        <v>219</v>
      </c>
      <c r="H44" s="22" t="n">
        <v>0.22</v>
      </c>
      <c r="L44" s="22" t="n">
        <v>1</v>
      </c>
      <c r="O44" s="22" t="n">
        <v>9.2</v>
      </c>
      <c r="P44" s="22" t="n">
        <v>11.8</v>
      </c>
      <c r="T44" s="28" t="n">
        <v>32.7000007629395</v>
      </c>
      <c r="W44" s="22" t="n">
        <v>140</v>
      </c>
      <c r="X44" s="22" t="s">
        <v>584</v>
      </c>
      <c r="Y44" s="22" t="s">
        <v>585</v>
      </c>
      <c r="Z44" s="22" t="e">
        <f aca="false">VLOOKUP(X44,$A$5:$B$163,1,FALSE())</f>
        <v>#N/A</v>
      </c>
      <c r="AA44" s="22" t="e">
        <f aca="false">VLOOKUP(Z44,X44:Y284,2,FALSE())</f>
        <v>#N/A</v>
      </c>
    </row>
    <row r="45" customFormat="false" ht="12" hidden="false" customHeight="false" outlineLevel="0" collapsed="false">
      <c r="A45" s="22" t="s">
        <v>586</v>
      </c>
      <c r="B45" s="22" t="str">
        <f aca="false">VLOOKUP($A45,$X$5:$AA$244,4,FALSE())</f>
        <v>HUN </v>
      </c>
      <c r="C45" s="22" t="n">
        <f aca="false">VLOOKUP(A45,'Figure 1 data'!$B$2:$F$163,5,FALSE())</f>
        <v>16638.57</v>
      </c>
      <c r="D45" s="22" t="s">
        <v>219</v>
      </c>
      <c r="E45" s="22" t="n">
        <v>48.3</v>
      </c>
      <c r="F45" s="22" t="n">
        <v>0</v>
      </c>
      <c r="G45" s="22" t="n">
        <v>0</v>
      </c>
      <c r="H45" s="22" t="n">
        <v>0.02</v>
      </c>
      <c r="I45" s="22" t="n">
        <f aca="false">1-'Table 4 - old'!H68</f>
        <v>1</v>
      </c>
      <c r="J45" s="22" t="n">
        <v>0</v>
      </c>
      <c r="K45" s="22" t="n">
        <v>0</v>
      </c>
      <c r="L45" s="22" t="n">
        <v>0.5</v>
      </c>
      <c r="M45" s="22" t="n">
        <v>0</v>
      </c>
      <c r="N45" s="22" t="n">
        <v>0</v>
      </c>
      <c r="O45" s="22" t="n">
        <v>9.1</v>
      </c>
      <c r="P45" s="22" t="n">
        <v>11.8</v>
      </c>
      <c r="Q45" s="22" t="n">
        <f aca="false">1-'Table 4 - old'!O68</f>
        <v>1</v>
      </c>
      <c r="R45" s="22" t="n">
        <f aca="false">1-'Table 4 - old'!P68</f>
        <v>1</v>
      </c>
      <c r="S45" s="22" t="n">
        <v>0</v>
      </c>
      <c r="T45" s="28" t="n">
        <v>77.4000015258789</v>
      </c>
      <c r="U45" s="22" t="n">
        <v>0.518</v>
      </c>
      <c r="W45" s="22" t="n">
        <v>148</v>
      </c>
      <c r="X45" s="22" t="s">
        <v>587</v>
      </c>
      <c r="Y45" s="22" t="s">
        <v>588</v>
      </c>
      <c r="Z45" s="22" t="str">
        <f aca="false">VLOOKUP(X45,$A$5:$B$163,1,FALSE())</f>
        <v>Chad</v>
      </c>
      <c r="AA45" s="22" t="str">
        <f aca="false">VLOOKUP(Z45,X45:Y285,2,FALSE())</f>
        <v>TCD </v>
      </c>
    </row>
    <row r="46" customFormat="false" ht="12" hidden="false" customHeight="false" outlineLevel="0" collapsed="false">
      <c r="A46" s="22" t="s">
        <v>589</v>
      </c>
      <c r="B46" s="22" t="str">
        <f aca="false">VLOOKUP($A46,$X$5:$AA$244,4,FALSE())</f>
        <v>LVA </v>
      </c>
      <c r="C46" s="22" t="n">
        <f aca="false">VLOOKUP(A46,'Figure 1 data'!$B$2:$F$163,5,FALSE())</f>
        <v>12045.34</v>
      </c>
      <c r="D46" s="22" t="s">
        <v>219</v>
      </c>
      <c r="E46" s="22" t="n">
        <v>48.4</v>
      </c>
      <c r="H46" s="22" t="n">
        <v>0.01</v>
      </c>
      <c r="L46" s="22" t="n">
        <v>0.75</v>
      </c>
      <c r="O46" s="22" t="n">
        <v>21</v>
      </c>
      <c r="P46" s="22" t="n">
        <v>23.5</v>
      </c>
      <c r="T46" s="28" t="n">
        <v>48</v>
      </c>
      <c r="U46" s="22" t="n">
        <v>0.576</v>
      </c>
      <c r="W46" s="22" t="n">
        <v>830</v>
      </c>
      <c r="X46" s="22" t="s">
        <v>590</v>
      </c>
      <c r="Z46" s="22" t="e">
        <f aca="false">VLOOKUP(X46,$A$5:$B$163,1,FALSE())</f>
        <v>#N/A</v>
      </c>
      <c r="AA46" s="22" t="e">
        <f aca="false">VLOOKUP(Z46,X46:Y286,2,FALSE())</f>
        <v>#N/A</v>
      </c>
    </row>
    <row r="47" customFormat="false" ht="12" hidden="false" customHeight="false" outlineLevel="0" collapsed="false">
      <c r="A47" s="22" t="s">
        <v>591</v>
      </c>
      <c r="B47" s="22" t="str">
        <f aca="false">VLOOKUP($A47,$X$5:$AA$244,4,FALSE())</f>
        <v>LBN </v>
      </c>
      <c r="C47" s="22" t="n">
        <f aca="false">VLOOKUP(A47,'Figure 1 data'!$B$2:$F$163,5,FALSE())</f>
        <v>5319.841</v>
      </c>
      <c r="D47" s="22" t="s">
        <v>219</v>
      </c>
      <c r="F47" s="22" t="n">
        <v>0</v>
      </c>
      <c r="G47" s="22" t="n">
        <v>0.1</v>
      </c>
      <c r="I47" s="22" t="n">
        <f aca="false">1-'Table 4 - old'!H88</f>
        <v>0</v>
      </c>
      <c r="J47" s="22" t="n">
        <v>0.7</v>
      </c>
      <c r="K47" s="22" t="n">
        <v>0</v>
      </c>
      <c r="L47" s="22" t="n">
        <v>0.75</v>
      </c>
      <c r="M47" s="22" t="n">
        <v>0.5</v>
      </c>
      <c r="N47" s="22" t="n">
        <v>0.5</v>
      </c>
      <c r="O47" s="22" t="n">
        <v>2.3</v>
      </c>
      <c r="P47" s="22" t="n">
        <v>6.9</v>
      </c>
      <c r="Q47" s="22" t="n">
        <f aca="false">1-'Table 4 - old'!O88</f>
        <v>0.5</v>
      </c>
      <c r="R47" s="22" t="n">
        <f aca="false">1-'Table 4 - old'!P88</f>
        <v>1</v>
      </c>
      <c r="S47" s="22" t="n">
        <v>0</v>
      </c>
      <c r="T47" s="28" t="n">
        <v>61</v>
      </c>
      <c r="W47" s="22" t="n">
        <v>152</v>
      </c>
      <c r="X47" s="22" t="s">
        <v>569</v>
      </c>
      <c r="Y47" s="22" t="s">
        <v>592</v>
      </c>
      <c r="Z47" s="22" t="str">
        <f aca="false">VLOOKUP(X47,$A$5:$B$163,1,FALSE())</f>
        <v>Chile</v>
      </c>
      <c r="AA47" s="22" t="str">
        <f aca="false">VLOOKUP(Z47,X47:Y287,2,FALSE())</f>
        <v>CHL </v>
      </c>
    </row>
    <row r="48" customFormat="false" ht="12" hidden="false" customHeight="false" outlineLevel="0" collapsed="false">
      <c r="A48" s="22" t="s">
        <v>593</v>
      </c>
      <c r="B48" s="22" t="s">
        <v>594</v>
      </c>
      <c r="D48" s="22" t="s">
        <v>219</v>
      </c>
      <c r="E48" s="22" t="n">
        <v>18.9</v>
      </c>
      <c r="F48" s="22" t="n">
        <v>0.2</v>
      </c>
      <c r="G48" s="22" t="n">
        <v>0.5</v>
      </c>
      <c r="H48" s="22" t="n">
        <v>0.01</v>
      </c>
      <c r="I48" s="22" t="n">
        <f aca="false">1-'Table 4 - old'!H91</f>
        <v>0.5</v>
      </c>
      <c r="J48" s="22" t="n">
        <v>1</v>
      </c>
      <c r="K48" s="22" t="n">
        <v>0</v>
      </c>
      <c r="L48" s="22" t="n">
        <v>1</v>
      </c>
      <c r="M48" s="22" t="n">
        <v>0</v>
      </c>
      <c r="N48" s="22" t="n">
        <v>0</v>
      </c>
      <c r="P48" s="22" t="n">
        <v>7</v>
      </c>
      <c r="Q48" s="22" t="n">
        <f aca="false">1-'Table 4 - old'!O91</f>
        <v>1</v>
      </c>
      <c r="R48" s="22" t="n">
        <f aca="false">1-'Table 4 - old'!P91</f>
        <v>1</v>
      </c>
      <c r="S48" s="22" t="n">
        <v>0</v>
      </c>
      <c r="T48" s="28" t="n">
        <v>39.7000007629395</v>
      </c>
      <c r="W48" s="22" t="n">
        <v>156</v>
      </c>
      <c r="X48" s="22" t="s">
        <v>595</v>
      </c>
      <c r="Y48" s="22" t="s">
        <v>596</v>
      </c>
      <c r="Z48" s="22" t="str">
        <f aca="false">VLOOKUP(X48,$A$5:$B$163,1,FALSE())</f>
        <v>China</v>
      </c>
      <c r="AA48" s="22" t="str">
        <f aca="false">VLOOKUP(Z48,X48:Y288,2,FALSE())</f>
        <v>CHN </v>
      </c>
    </row>
    <row r="49" customFormat="false" ht="12" hidden="false" customHeight="false" outlineLevel="0" collapsed="false">
      <c r="A49" s="22" t="s">
        <v>597</v>
      </c>
      <c r="B49" s="22" t="str">
        <f aca="false">VLOOKUP($A49,$X$5:$AA$244,4,FALSE())</f>
        <v>LTU </v>
      </c>
      <c r="C49" s="22" t="n">
        <f aca="false">VLOOKUP(A49,'Figure 1 data'!$B$2:$F$163,5,FALSE())</f>
        <v>13020.99</v>
      </c>
      <c r="D49" s="22" t="s">
        <v>219</v>
      </c>
      <c r="E49" s="22" t="n">
        <v>51.2</v>
      </c>
      <c r="H49" s="22" t="n">
        <v>0.02</v>
      </c>
      <c r="L49" s="22" t="n">
        <v>0.5</v>
      </c>
      <c r="O49" s="22" t="n">
        <v>22</v>
      </c>
      <c r="P49" s="22" t="n">
        <v>15.4</v>
      </c>
      <c r="T49" s="28" t="n">
        <v>46.5999984741211</v>
      </c>
      <c r="U49" s="22" t="n">
        <v>0.499</v>
      </c>
      <c r="W49" s="22" t="n">
        <v>344</v>
      </c>
      <c r="X49" s="22" t="s">
        <v>598</v>
      </c>
      <c r="Y49" s="22" t="s">
        <v>502</v>
      </c>
      <c r="Z49" s="22" t="e">
        <f aca="false">VLOOKUP(X49,$A$5:$B$163,1,FALSE())</f>
        <v>#N/A</v>
      </c>
      <c r="AA49" s="22" t="e">
        <f aca="false">VLOOKUP(Z49,X49:Y289,2,FALSE())</f>
        <v>#N/A</v>
      </c>
    </row>
    <row r="50" customFormat="false" ht="12" hidden="false" customHeight="false" outlineLevel="0" collapsed="false">
      <c r="A50" s="22" t="s">
        <v>599</v>
      </c>
      <c r="B50" s="22" t="str">
        <f aca="false">VLOOKUP($A50,$X$5:$AA$244,4,FALSE())</f>
        <v>MYS </v>
      </c>
      <c r="C50" s="22" t="n">
        <f aca="false">VLOOKUP(A50,'Figure 1 data'!$B$2:$F$163,5,FALSE())</f>
        <v>9759.793</v>
      </c>
      <c r="D50" s="22" t="s">
        <v>219</v>
      </c>
      <c r="E50" s="22" t="n">
        <v>34.3</v>
      </c>
      <c r="F50" s="22" t="n">
        <v>0</v>
      </c>
      <c r="G50" s="22" t="n">
        <v>0.7</v>
      </c>
      <c r="H50" s="22" t="n">
        <v>0.05</v>
      </c>
      <c r="I50" s="22" t="n">
        <f aca="false">1-'Table 4 - old'!H97</f>
        <v>0</v>
      </c>
      <c r="J50" s="22" t="n">
        <v>0.7</v>
      </c>
      <c r="K50" s="22" t="n">
        <v>0.3</v>
      </c>
      <c r="L50" s="22" t="n">
        <v>0.42</v>
      </c>
      <c r="M50" s="22" t="n">
        <v>0</v>
      </c>
      <c r="N50" s="22" t="n">
        <v>0</v>
      </c>
      <c r="O50" s="22" t="n">
        <v>9.1</v>
      </c>
      <c r="P50" s="22" t="n">
        <v>9.1</v>
      </c>
      <c r="Q50" s="22" t="n">
        <f aca="false">1-'Table 4 - old'!O97</f>
        <v>1</v>
      </c>
      <c r="R50" s="22" t="n">
        <f aca="false">1-'Table 4 - old'!P97</f>
        <v>0.8</v>
      </c>
      <c r="S50" s="22" t="n">
        <v>0</v>
      </c>
      <c r="T50" s="28" t="n">
        <v>54.5</v>
      </c>
      <c r="U50" s="22" t="n">
        <v>0.503</v>
      </c>
      <c r="W50" s="22" t="n">
        <v>446</v>
      </c>
      <c r="X50" s="22" t="s">
        <v>600</v>
      </c>
      <c r="Y50" s="22" t="s">
        <v>601</v>
      </c>
      <c r="Z50" s="22" t="e">
        <f aca="false">VLOOKUP(X50,$A$5:$B$163,1,FALSE())</f>
        <v>#N/A</v>
      </c>
      <c r="AA50" s="22" t="e">
        <f aca="false">VLOOKUP(Z50,X50:Y290,2,FALSE())</f>
        <v>#N/A</v>
      </c>
    </row>
    <row r="51" customFormat="false" ht="12" hidden="false" customHeight="false" outlineLevel="0" collapsed="false">
      <c r="A51" s="22" t="s">
        <v>602</v>
      </c>
      <c r="B51" s="22" t="str">
        <f aca="false">VLOOKUP($A51,$X$5:$AA$244,4,FALSE())</f>
        <v>MUS </v>
      </c>
      <c r="C51" s="22" t="n">
        <f aca="false">VLOOKUP(A51,'Figure 1 data'!$B$2:$F$163,5,FALSE())</f>
        <v>11943.51</v>
      </c>
      <c r="D51" s="22" t="s">
        <v>219</v>
      </c>
      <c r="E51" s="22" t="n">
        <v>33.2</v>
      </c>
      <c r="F51" s="22" t="n">
        <v>0</v>
      </c>
      <c r="G51" s="22" t="n">
        <v>0</v>
      </c>
      <c r="H51" s="22" t="n">
        <v>0.11</v>
      </c>
      <c r="I51" s="22" t="n">
        <f aca="false">1-'Table 4 - old'!H101</f>
        <v>1</v>
      </c>
      <c r="J51" s="22" t="n">
        <v>0</v>
      </c>
      <c r="K51" s="22" t="n">
        <v>0</v>
      </c>
      <c r="L51" s="22" t="n">
        <v>0.42</v>
      </c>
      <c r="M51" s="22" t="n">
        <v>0</v>
      </c>
      <c r="N51" s="22" t="n">
        <v>0</v>
      </c>
      <c r="O51" s="22" t="n">
        <v>5.7</v>
      </c>
      <c r="P51" s="22" t="n">
        <v>8</v>
      </c>
      <c r="Q51" s="22" t="n">
        <f aca="false">1-'Table 4 - old'!O101</f>
        <v>1</v>
      </c>
      <c r="R51" s="22" t="n">
        <f aca="false">1-'Table 4 - old'!P101</f>
        <v>1</v>
      </c>
      <c r="S51" s="22" t="n">
        <v>0</v>
      </c>
      <c r="T51" s="28" t="n">
        <v>74.6999969482422</v>
      </c>
      <c r="W51" s="22" t="n">
        <v>170</v>
      </c>
      <c r="X51" s="22" t="s">
        <v>603</v>
      </c>
      <c r="Y51" s="22" t="s">
        <v>604</v>
      </c>
      <c r="Z51" s="22" t="str">
        <f aca="false">VLOOKUP(X51,$A$5:$B$163,1,FALSE())</f>
        <v>Colombia</v>
      </c>
      <c r="AA51" s="22" t="str">
        <f aca="false">VLOOKUP(Z51,X51:Y291,2,FALSE())</f>
        <v>COL </v>
      </c>
    </row>
    <row r="52" customFormat="false" ht="12" hidden="false" customHeight="false" outlineLevel="0" collapsed="false">
      <c r="A52" s="22" t="s">
        <v>605</v>
      </c>
      <c r="B52" s="22" t="str">
        <f aca="false">VLOOKUP($A52,$X$5:$AA$244,4,FALSE())</f>
        <v>MEX </v>
      </c>
      <c r="C52" s="22" t="n">
        <f aca="false">VLOOKUP(A52,'Figure 1 data'!$B$2:$F$163,5,FALSE())</f>
        <v>9774.187</v>
      </c>
      <c r="D52" s="22" t="s">
        <v>219</v>
      </c>
      <c r="E52" s="22" t="n">
        <v>34.6</v>
      </c>
      <c r="F52" s="22" t="n">
        <v>0</v>
      </c>
      <c r="G52" s="22" t="n">
        <v>0</v>
      </c>
      <c r="H52" s="22" t="n">
        <v>0.17</v>
      </c>
      <c r="I52" s="22" t="n">
        <f aca="false">1-'Table 4 - old'!H102</f>
        <v>1</v>
      </c>
      <c r="J52" s="22" t="n">
        <v>0</v>
      </c>
      <c r="K52" s="22" t="n">
        <v>0</v>
      </c>
      <c r="L52" s="22" t="n">
        <v>0.17</v>
      </c>
      <c r="M52" s="22" t="n">
        <v>0</v>
      </c>
      <c r="N52" s="22" t="n">
        <v>0</v>
      </c>
      <c r="O52" s="22" t="n">
        <v>22.6</v>
      </c>
      <c r="P52" s="22" t="n">
        <v>9.4</v>
      </c>
      <c r="Q52" s="22" t="n">
        <f aca="false">1-'Table 4 - old'!O102</f>
        <v>1</v>
      </c>
      <c r="R52" s="22" t="n">
        <f aca="false">1-'Table 4 - old'!P102</f>
        <v>1</v>
      </c>
      <c r="S52" s="22" t="n">
        <v>0</v>
      </c>
      <c r="T52" s="28" t="n">
        <v>68.4000015258789</v>
      </c>
      <c r="U52" s="22" t="n">
        <v>0.516</v>
      </c>
      <c r="W52" s="22" t="n">
        <v>174</v>
      </c>
      <c r="X52" s="22" t="s">
        <v>606</v>
      </c>
      <c r="Y52" s="22" t="s">
        <v>607</v>
      </c>
      <c r="Z52" s="22" t="e">
        <f aca="false">VLOOKUP(X52,$A$5:$B$163,1,FALSE())</f>
        <v>#N/A</v>
      </c>
      <c r="AA52" s="22" t="e">
        <f aca="false">VLOOKUP(Z52,X52:Y292,2,FALSE())</f>
        <v>#N/A</v>
      </c>
    </row>
    <row r="53" customFormat="false" ht="12" hidden="false" customHeight="false" outlineLevel="0" collapsed="false">
      <c r="A53" s="22" t="s">
        <v>608</v>
      </c>
      <c r="B53" s="22" t="str">
        <f aca="false">VLOOKUP($A53,$X$5:$AA$244,4,FALSE())</f>
        <v>OMN </v>
      </c>
      <c r="C53" s="22" t="n">
        <f aca="false">VLOOKUP(A53,'Figure 1 data'!$B$2:$F$163,5,FALSE())</f>
        <v>13795.12</v>
      </c>
      <c r="D53" s="22" t="s">
        <v>219</v>
      </c>
      <c r="E53" s="22" t="n">
        <v>25.3</v>
      </c>
      <c r="F53" s="22" t="n">
        <v>1</v>
      </c>
      <c r="G53" s="22" t="n">
        <v>1</v>
      </c>
      <c r="H53" s="22" t="n">
        <v>0.16</v>
      </c>
      <c r="I53" s="22" t="n">
        <f aca="false">1-'Table 4 - old'!H116</f>
        <v>0.5</v>
      </c>
      <c r="J53" s="22" t="n">
        <v>1</v>
      </c>
      <c r="K53" s="22" t="n">
        <v>0.2</v>
      </c>
      <c r="L53" s="22" t="n">
        <v>0.75</v>
      </c>
      <c r="M53" s="22" t="n">
        <v>0.5</v>
      </c>
      <c r="N53" s="22" t="n">
        <v>1</v>
      </c>
      <c r="O53" s="22" t="n">
        <v>2.4</v>
      </c>
      <c r="P53" s="22" t="n">
        <v>5.6</v>
      </c>
      <c r="Q53" s="22" t="n">
        <f aca="false">1-'Table 4 - old'!O116</f>
        <v>0</v>
      </c>
      <c r="R53" s="22" t="n">
        <f aca="false">1-'Table 4 - old'!P116</f>
        <v>1</v>
      </c>
      <c r="S53" s="22" t="n">
        <v>0</v>
      </c>
      <c r="T53" s="28" t="n">
        <v>23.7000007629395</v>
      </c>
      <c r="W53" s="22" t="n">
        <v>178</v>
      </c>
      <c r="X53" s="22" t="s">
        <v>609</v>
      </c>
      <c r="Y53" s="22" t="s">
        <v>610</v>
      </c>
      <c r="Z53" s="22" t="e">
        <f aca="false">VLOOKUP(X53,$A$5:$B$163,1,FALSE())</f>
        <v>#N/A</v>
      </c>
      <c r="AA53" s="22" t="e">
        <f aca="false">VLOOKUP(Z53,X53:Y293,2,FALSE())</f>
        <v>#N/A</v>
      </c>
    </row>
    <row r="54" customFormat="false" ht="12" hidden="false" customHeight="false" outlineLevel="0" collapsed="false">
      <c r="A54" s="22" t="s">
        <v>611</v>
      </c>
      <c r="B54" s="22" t="str">
        <f aca="false">VLOOKUP($A54,$X$5:$AA$244,4,FALSE())</f>
        <v>PAN </v>
      </c>
      <c r="C54" s="22" t="n">
        <f aca="false">VLOOKUP(A54,'Figure 1 data'!$B$2:$F$163,5,FALSE())</f>
        <v>7343.694</v>
      </c>
      <c r="D54" s="22" t="s">
        <v>219</v>
      </c>
      <c r="E54" s="22" t="n">
        <v>38.8</v>
      </c>
      <c r="F54" s="22" t="n">
        <v>0</v>
      </c>
      <c r="G54" s="22" t="n">
        <v>0</v>
      </c>
      <c r="H54" s="22" t="n">
        <v>0.22</v>
      </c>
      <c r="I54" s="22" t="n">
        <f aca="false">1-'Table 4 - old'!H118</f>
        <v>1</v>
      </c>
      <c r="J54" s="22" t="n">
        <v>0</v>
      </c>
      <c r="K54" s="22" t="n">
        <v>0</v>
      </c>
      <c r="L54" s="22" t="n">
        <v>0.17</v>
      </c>
      <c r="M54" s="22" t="n">
        <v>0</v>
      </c>
      <c r="N54" s="22" t="n">
        <v>0</v>
      </c>
      <c r="O54" s="22" t="n">
        <v>16.7</v>
      </c>
      <c r="P54" s="22" t="n">
        <v>6</v>
      </c>
      <c r="Q54" s="22" t="n">
        <f aca="false">1-'Table 4 - old'!O118</f>
        <v>1</v>
      </c>
      <c r="R54" s="22" t="n">
        <f aca="false">1-'Table 4 - old'!P118</f>
        <v>1</v>
      </c>
      <c r="S54" s="22" t="n">
        <v>0</v>
      </c>
      <c r="T54" s="28" t="n">
        <v>58.2000007629395</v>
      </c>
      <c r="U54" s="22" t="n">
        <v>0.471</v>
      </c>
      <c r="W54" s="22" t="n">
        <v>184</v>
      </c>
      <c r="X54" s="22" t="s">
        <v>612</v>
      </c>
      <c r="Y54" s="22" t="s">
        <v>613</v>
      </c>
      <c r="Z54" s="22" t="e">
        <f aca="false">VLOOKUP(X54,$A$5:$B$163,1,FALSE())</f>
        <v>#N/A</v>
      </c>
      <c r="AA54" s="22" t="e">
        <f aca="false">VLOOKUP(Z54,X54:Y294,2,FALSE())</f>
        <v>#N/A</v>
      </c>
    </row>
    <row r="55" customFormat="false" ht="12" hidden="false" customHeight="false" outlineLevel="0" collapsed="false">
      <c r="A55" s="22" t="s">
        <v>614</v>
      </c>
      <c r="B55" s="22" t="str">
        <f aca="false">VLOOKUP($A55,$X$5:$AA$244,4,FALSE())</f>
        <v>POL </v>
      </c>
      <c r="C55" s="22" t="n">
        <f aca="false">VLOOKUP(A55,'Figure 1 data'!$B$2:$F$163,5,FALSE())</f>
        <v>12881.27</v>
      </c>
      <c r="D55" s="22" t="s">
        <v>219</v>
      </c>
      <c r="E55" s="22" t="n">
        <v>46.2</v>
      </c>
      <c r="F55" s="22" t="n">
        <v>0</v>
      </c>
      <c r="G55" s="22" t="n">
        <v>0</v>
      </c>
      <c r="H55" s="22" t="n">
        <v>0.02</v>
      </c>
      <c r="I55" s="22" t="n">
        <f aca="false">1-'Table 4 - old'!H123</f>
        <v>1</v>
      </c>
      <c r="J55" s="22" t="n">
        <v>0</v>
      </c>
      <c r="K55" s="22" t="n">
        <v>0</v>
      </c>
      <c r="L55" s="22" t="n">
        <v>0.33</v>
      </c>
      <c r="M55" s="22" t="n">
        <v>0</v>
      </c>
      <c r="N55" s="22" t="n">
        <v>0</v>
      </c>
      <c r="O55" s="22" t="n">
        <v>20.2</v>
      </c>
      <c r="P55" s="22" t="n">
        <v>16.7</v>
      </c>
      <c r="Q55" s="22" t="n">
        <f aca="false">1-'Table 4 - old'!O123</f>
        <v>1</v>
      </c>
      <c r="R55" s="22" t="n">
        <f aca="false">1-'Table 4 - old'!P123</f>
        <v>1</v>
      </c>
      <c r="S55" s="22" t="n">
        <v>0</v>
      </c>
      <c r="T55" s="28" t="n">
        <v>49.4000015258789</v>
      </c>
      <c r="U55" s="22" t="n">
        <v>0.594</v>
      </c>
      <c r="W55" s="22" t="n">
        <v>188</v>
      </c>
      <c r="X55" s="22" t="s">
        <v>572</v>
      </c>
      <c r="Y55" s="22" t="s">
        <v>615</v>
      </c>
      <c r="Z55" s="22" t="str">
        <f aca="false">VLOOKUP(X55,$A$5:$B$163,1,FALSE())</f>
        <v>Costa Rica</v>
      </c>
      <c r="AA55" s="22" t="str">
        <f aca="false">VLOOKUP(Z55,X55:Y295,2,FALSE())</f>
        <v>CRI </v>
      </c>
    </row>
    <row r="56" customFormat="false" ht="12" hidden="false" customHeight="false" outlineLevel="0" collapsed="false">
      <c r="A56" s="22" t="s">
        <v>616</v>
      </c>
      <c r="B56" s="22" t="str">
        <f aca="false">VLOOKUP($A56,$X$5:$AA$244,4,FALSE())</f>
        <v>SAU </v>
      </c>
      <c r="C56" s="22" t="n">
        <f aca="false">VLOOKUP(A56,'Figure 1 data'!$B$2:$F$163,5,FALSE())</f>
        <v>14021.85</v>
      </c>
      <c r="D56" s="22" t="s">
        <v>219</v>
      </c>
      <c r="E56" s="22" t="n">
        <v>14.2</v>
      </c>
      <c r="F56" s="22" t="n">
        <v>1</v>
      </c>
      <c r="G56" s="22" t="n">
        <v>1</v>
      </c>
      <c r="H56" s="22" t="n">
        <v>0.16</v>
      </c>
      <c r="I56" s="22" t="n">
        <f aca="false">1-'Table 4 - old'!H129</f>
        <v>0</v>
      </c>
      <c r="J56" s="22" t="n">
        <v>1</v>
      </c>
      <c r="K56" s="22" t="n">
        <v>0</v>
      </c>
      <c r="L56" s="22" t="n">
        <v>1</v>
      </c>
      <c r="M56" s="22" t="n">
        <v>0.7</v>
      </c>
      <c r="N56" s="22" t="n">
        <v>1</v>
      </c>
      <c r="O56" s="22" t="n">
        <v>0</v>
      </c>
      <c r="P56" s="22" t="n">
        <v>13</v>
      </c>
      <c r="Q56" s="22" t="n">
        <f aca="false">1-'Table 4 - old'!O129</f>
        <v>0</v>
      </c>
      <c r="R56" s="22" t="n">
        <f aca="false">1-'Table 4 - old'!P129</f>
        <v>0.2</v>
      </c>
      <c r="S56" s="22" t="n">
        <v>0.8</v>
      </c>
      <c r="T56" s="28" t="n">
        <v>31.7999992370605</v>
      </c>
      <c r="W56" s="22" t="n">
        <v>384</v>
      </c>
      <c r="X56" s="22" t="s">
        <v>617</v>
      </c>
      <c r="Y56" s="22" t="s">
        <v>618</v>
      </c>
      <c r="Z56" s="22" t="e">
        <f aca="false">VLOOKUP(X56,$A$5:$B$163,1,FALSE())</f>
        <v>#N/A</v>
      </c>
      <c r="AA56" s="22" t="e">
        <f aca="false">VLOOKUP(Z56,X56:Y296,2,FALSE())</f>
        <v>#N/A</v>
      </c>
    </row>
    <row r="57" customFormat="false" ht="12" hidden="false" customHeight="false" outlineLevel="0" collapsed="false">
      <c r="A57" s="22" t="s">
        <v>619</v>
      </c>
      <c r="B57" s="22" t="s">
        <v>620</v>
      </c>
      <c r="C57" s="22" t="n">
        <f aca="false">VLOOKUP(A57,'Figure 1 data'!$B$2:$F$163,5,FALSE())</f>
        <v>14519.06</v>
      </c>
      <c r="D57" s="22" t="s">
        <v>219</v>
      </c>
      <c r="E57" s="22" t="n">
        <v>47</v>
      </c>
      <c r="F57" s="22" t="n">
        <v>0</v>
      </c>
      <c r="G57" s="22" t="n">
        <v>0</v>
      </c>
      <c r="H57" s="22" t="n">
        <v>0.02</v>
      </c>
      <c r="I57" s="22" t="n">
        <f aca="false">1-'Table 4 - old'!H134</f>
        <v>1</v>
      </c>
      <c r="J57" s="22" t="n">
        <v>0</v>
      </c>
      <c r="K57" s="22" t="n">
        <v>0</v>
      </c>
      <c r="L57" s="22" t="n">
        <v>0.67</v>
      </c>
      <c r="M57" s="22" t="n">
        <v>0</v>
      </c>
      <c r="N57" s="22" t="n">
        <v>0</v>
      </c>
      <c r="O57" s="22" t="n">
        <v>16.7</v>
      </c>
      <c r="P57" s="22" t="n">
        <v>41.4</v>
      </c>
      <c r="Q57" s="22" t="n">
        <f aca="false">1-'Table 4 - old'!O134</f>
        <v>1</v>
      </c>
      <c r="R57" s="22" t="n">
        <f aca="false">1-'Table 4 - old'!P134</f>
        <v>1</v>
      </c>
      <c r="S57" s="22" t="n">
        <v>0</v>
      </c>
      <c r="T57" s="28" t="n">
        <v>74</v>
      </c>
      <c r="U57" s="22" t="n">
        <v>0.598</v>
      </c>
      <c r="W57" s="22" t="n">
        <v>191</v>
      </c>
      <c r="X57" s="22" t="s">
        <v>575</v>
      </c>
      <c r="Y57" s="22" t="s">
        <v>621</v>
      </c>
      <c r="Z57" s="22" t="str">
        <f aca="false">VLOOKUP(X57,$A$5:$B$163,1,FALSE())</f>
        <v>Croatia</v>
      </c>
      <c r="AA57" s="22" t="str">
        <f aca="false">VLOOKUP(Z57,X57:Y297,2,FALSE())</f>
        <v>HRV </v>
      </c>
    </row>
    <row r="58" customFormat="false" ht="12" hidden="false" customHeight="false" outlineLevel="0" collapsed="false">
      <c r="A58" s="22" t="s">
        <v>622</v>
      </c>
      <c r="B58" s="22" t="str">
        <f aca="false">VLOOKUP($A58,$X$5:$AA$244,4,FALSE())</f>
        <v>TTO </v>
      </c>
      <c r="C58" s="22" t="n">
        <f aca="false">VLOOKUP(A58,'Figure 1 data'!$B$2:$F$163,5,FALSE())</f>
        <v>11910.13</v>
      </c>
      <c r="D58" s="22" t="s">
        <v>219</v>
      </c>
      <c r="E58" s="22" t="n">
        <v>38.1</v>
      </c>
      <c r="H58" s="22" t="n">
        <v>0.09</v>
      </c>
      <c r="L58" s="22" t="n">
        <v>0.33</v>
      </c>
      <c r="O58" s="22" t="n">
        <v>19.4</v>
      </c>
      <c r="P58" s="22" t="n">
        <v>7.1</v>
      </c>
      <c r="T58" s="28" t="n">
        <v>38.2000007629395</v>
      </c>
      <c r="U58" s="22" t="n">
        <v>0.642</v>
      </c>
      <c r="W58" s="22" t="n">
        <v>192</v>
      </c>
      <c r="X58" s="22" t="s">
        <v>623</v>
      </c>
      <c r="Y58" s="22" t="s">
        <v>624</v>
      </c>
      <c r="Z58" s="22" t="str">
        <f aca="false">VLOOKUP(X58,$A$5:$B$163,1,FALSE())</f>
        <v>Cuba</v>
      </c>
      <c r="AA58" s="22" t="str">
        <f aca="false">VLOOKUP(Z58,X58:Y298,2,FALSE())</f>
        <v>CUB </v>
      </c>
    </row>
    <row r="59" customFormat="false" ht="12" hidden="false" customHeight="false" outlineLevel="0" collapsed="false">
      <c r="A59" s="22" t="s">
        <v>625</v>
      </c>
      <c r="B59" s="22" t="str">
        <f aca="false">VLOOKUP($A59,$X$5:$AA$244,4,FALSE())</f>
        <v>URY </v>
      </c>
      <c r="C59" s="22" t="n">
        <f aca="false">VLOOKUP(A59,'Figure 1 data'!$B$2:$F$163,5,FALSE())</f>
        <v>9464.509</v>
      </c>
      <c r="D59" s="22" t="s">
        <v>219</v>
      </c>
      <c r="E59" s="22" t="n">
        <v>43.5</v>
      </c>
      <c r="F59" s="22" t="n">
        <v>0</v>
      </c>
      <c r="G59" s="22" t="n">
        <v>0</v>
      </c>
      <c r="H59" s="22" t="n">
        <v>0.13</v>
      </c>
      <c r="I59" s="22" t="n">
        <f aca="false">1-'Table 4 - old'!H159</f>
        <v>1</v>
      </c>
      <c r="J59" s="22" t="n">
        <v>0</v>
      </c>
      <c r="K59" s="22" t="n">
        <v>0</v>
      </c>
      <c r="L59" s="22" t="n">
        <v>0.42</v>
      </c>
      <c r="M59" s="22" t="n">
        <v>0</v>
      </c>
      <c r="N59" s="22" t="n">
        <v>0</v>
      </c>
      <c r="O59" s="22" t="n">
        <v>12.1</v>
      </c>
      <c r="P59" s="22" t="n">
        <v>3.6</v>
      </c>
      <c r="Q59" s="22" t="n">
        <f aca="false">1-'Table 4 - old'!O159</f>
        <v>1</v>
      </c>
      <c r="R59" s="22" t="n">
        <f aca="false">1-'Table 4 - old'!P159</f>
        <v>1</v>
      </c>
      <c r="S59" s="22" t="n">
        <v>0</v>
      </c>
      <c r="T59" s="28"/>
      <c r="U59" s="22" t="n">
        <v>0.516</v>
      </c>
      <c r="W59" s="22" t="n">
        <v>531</v>
      </c>
      <c r="X59" s="22" t="s">
        <v>626</v>
      </c>
      <c r="Y59" s="22" t="s">
        <v>627</v>
      </c>
      <c r="Z59" s="22" t="e">
        <f aca="false">VLOOKUP(X59,$A$5:$B$163,1,FALSE())</f>
        <v>#N/A</v>
      </c>
      <c r="AA59" s="22" t="e">
        <f aca="false">VLOOKUP(Z59,X59:Y299,2,FALSE())</f>
        <v>#N/A</v>
      </c>
    </row>
    <row r="60" customFormat="false" ht="12" hidden="false" customHeight="false" outlineLevel="0" collapsed="false">
      <c r="A60" s="22" t="s">
        <v>628</v>
      </c>
      <c r="B60" s="22" t="s">
        <v>629</v>
      </c>
      <c r="C60" s="22" t="n">
        <v>5962.814</v>
      </c>
      <c r="D60" s="22" t="s">
        <v>219</v>
      </c>
      <c r="E60" s="22" t="n">
        <v>35.1</v>
      </c>
      <c r="F60" s="22" t="n">
        <v>0</v>
      </c>
      <c r="G60" s="22" t="n">
        <v>0</v>
      </c>
      <c r="H60" s="22" t="n">
        <v>0.18</v>
      </c>
      <c r="I60" s="22" t="n">
        <f aca="false">1-'Table 4 - old'!H161</f>
        <v>1</v>
      </c>
      <c r="J60" s="22" t="n">
        <v>0</v>
      </c>
      <c r="K60" s="22" t="n">
        <v>0</v>
      </c>
      <c r="L60" s="22" t="n">
        <v>0.42</v>
      </c>
      <c r="M60" s="22" t="n">
        <v>0</v>
      </c>
      <c r="N60" s="22" t="n">
        <v>0</v>
      </c>
      <c r="O60" s="22" t="n">
        <v>9.7</v>
      </c>
      <c r="P60" s="22" t="n">
        <v>11.5</v>
      </c>
      <c r="Q60" s="22" t="n">
        <f aca="false">1-'Table 4 - old'!O161</f>
        <v>1</v>
      </c>
      <c r="R60" s="22" t="n">
        <f aca="false">1-'Table 4 - old'!P161</f>
        <v>1</v>
      </c>
      <c r="S60" s="22" t="n">
        <v>0</v>
      </c>
      <c r="T60" s="28" t="n">
        <v>21</v>
      </c>
      <c r="U60" s="22" t="n">
        <v>0.441</v>
      </c>
      <c r="W60" s="22" t="n">
        <v>196</v>
      </c>
      <c r="X60" s="22" t="s">
        <v>630</v>
      </c>
      <c r="Y60" s="22" t="s">
        <v>631</v>
      </c>
      <c r="Z60" s="22" t="e">
        <f aca="false">VLOOKUP(X60,$A$5:$B$163,1,FALSE())</f>
        <v>#N/A</v>
      </c>
      <c r="AA60" s="22" t="e">
        <f aca="false">VLOOKUP(Z60,X60:Y300,2,FALSE())</f>
        <v>#N/A</v>
      </c>
    </row>
    <row r="61" customFormat="false" ht="12" hidden="false" customHeight="false" outlineLevel="0" collapsed="false">
      <c r="A61" s="22" t="s">
        <v>478</v>
      </c>
      <c r="B61" s="22" t="str">
        <f aca="false">VLOOKUP($A61,$X$5:$AA$244,4,FALSE())</f>
        <v>ALB </v>
      </c>
      <c r="C61" s="22" t="n">
        <f aca="false">VLOOKUP(A61,'Figure 1 data'!$B$2:$F$163,5,FALSE())</f>
        <v>4947.385</v>
      </c>
      <c r="D61" s="22" t="s">
        <v>244</v>
      </c>
      <c r="F61" s="22" t="n">
        <v>0</v>
      </c>
      <c r="G61" s="22" t="n">
        <v>0</v>
      </c>
      <c r="H61" s="22" t="n">
        <v>0.08</v>
      </c>
      <c r="I61" s="22" t="n">
        <f aca="false">1-'Table 4 - old'!H8</f>
        <v>0.8</v>
      </c>
      <c r="J61" s="22" t="n">
        <v>0.2</v>
      </c>
      <c r="K61" s="22" t="n">
        <v>0</v>
      </c>
      <c r="L61" s="22" t="n">
        <v>0.75</v>
      </c>
      <c r="M61" s="22" t="n">
        <v>0</v>
      </c>
      <c r="N61" s="22" t="n">
        <v>0</v>
      </c>
      <c r="O61" s="22" t="n">
        <v>6.4</v>
      </c>
      <c r="P61" s="22" t="n">
        <v>5.3</v>
      </c>
      <c r="Q61" s="22" t="n">
        <f aca="false">1-'Table 4 - old'!O8</f>
        <v>0.5</v>
      </c>
      <c r="R61" s="22" t="n">
        <f aca="false">1-'Table 4 - old'!P8</f>
        <v>0.5</v>
      </c>
      <c r="S61" s="22" t="n">
        <v>0.2</v>
      </c>
      <c r="T61" s="28" t="n">
        <v>57.5</v>
      </c>
      <c r="W61" s="22" t="n">
        <v>203</v>
      </c>
      <c r="X61" s="22" t="s">
        <v>577</v>
      </c>
      <c r="Y61" s="22" t="s">
        <v>632</v>
      </c>
      <c r="Z61" s="22" t="str">
        <f aca="false">VLOOKUP(X61,$A$5:$B$163,1,FALSE())</f>
        <v>Czech Republic</v>
      </c>
      <c r="AA61" s="22" t="str">
        <f aca="false">VLOOKUP(Z61,X61:Y301,2,FALSE())</f>
        <v>CZE </v>
      </c>
    </row>
    <row r="62" customFormat="false" ht="12" hidden="false" customHeight="false" outlineLevel="0" collapsed="false">
      <c r="A62" s="22" t="s">
        <v>481</v>
      </c>
      <c r="B62" s="22" t="str">
        <f aca="false">VLOOKUP($A62,$X$5:$AA$244,4,FALSE())</f>
        <v>DZA </v>
      </c>
      <c r="C62" s="22" t="n">
        <f aca="false">VLOOKUP(A62,'Figure 1 data'!$B$2:$F$163,5,FALSE())</f>
        <v>6507.256</v>
      </c>
      <c r="D62" s="22" t="s">
        <v>244</v>
      </c>
      <c r="E62" s="22" t="n">
        <v>12.2</v>
      </c>
      <c r="F62" s="22" t="n">
        <v>1</v>
      </c>
      <c r="G62" s="22" t="n">
        <v>1</v>
      </c>
      <c r="H62" s="22" t="n">
        <v>0.04</v>
      </c>
      <c r="I62" s="22" t="n">
        <f aca="false">1-'Table 4 - old'!H9</f>
        <v>0</v>
      </c>
      <c r="J62" s="22" t="n">
        <v>1</v>
      </c>
      <c r="K62" s="22" t="n">
        <v>0</v>
      </c>
      <c r="L62" s="22" t="n">
        <v>0.75</v>
      </c>
      <c r="M62" s="22" t="n">
        <v>0</v>
      </c>
      <c r="N62" s="22" t="n">
        <v>0</v>
      </c>
      <c r="O62" s="22" t="n">
        <v>6.2</v>
      </c>
      <c r="P62" s="22" t="n">
        <v>10.5</v>
      </c>
      <c r="Q62" s="22" t="n">
        <f aca="false">1-'Table 4 - old'!O9</f>
        <v>0.8</v>
      </c>
      <c r="R62" s="22" t="n">
        <f aca="false">1-'Table 4 - old'!P9</f>
        <v>0.8</v>
      </c>
      <c r="S62" s="22" t="n">
        <v>0.2</v>
      </c>
      <c r="T62" s="28" t="n">
        <v>64</v>
      </c>
      <c r="W62" s="22" t="n">
        <v>408</v>
      </c>
      <c r="X62" s="22" t="s">
        <v>633</v>
      </c>
      <c r="Y62" s="22" t="s">
        <v>634</v>
      </c>
      <c r="Z62" s="22" t="e">
        <f aca="false">VLOOKUP(X62,$A$5:$B$163,1,FALSE())</f>
        <v>#N/A</v>
      </c>
      <c r="AA62" s="22" t="e">
        <f aca="false">VLOOKUP(Z62,X62:Y302,2,FALSE())</f>
        <v>#N/A</v>
      </c>
    </row>
    <row r="63" customFormat="false" ht="12" hidden="false" customHeight="false" outlineLevel="0" collapsed="false">
      <c r="A63" s="22" t="s">
        <v>503</v>
      </c>
      <c r="B63" s="22" t="str">
        <f aca="false">VLOOKUP($A63,$X$5:$AA$244,4,FALSE())</f>
        <v>ARM </v>
      </c>
      <c r="C63" s="22" t="n">
        <f aca="false">VLOOKUP(A63,'Figure 1 data'!$B$2:$F$163,5,FALSE())</f>
        <v>4221.664</v>
      </c>
      <c r="D63" s="22" t="s">
        <v>244</v>
      </c>
      <c r="F63" s="22" t="n">
        <v>0</v>
      </c>
      <c r="G63" s="22" t="n">
        <v>0</v>
      </c>
      <c r="H63" s="22" t="n">
        <v>0.09</v>
      </c>
      <c r="I63" s="22" t="n">
        <f aca="false">1-'Table 4 - old'!H12</f>
        <v>0.8</v>
      </c>
      <c r="J63" s="22" t="n">
        <v>0</v>
      </c>
      <c r="K63" s="22" t="n">
        <v>0</v>
      </c>
      <c r="L63" s="22" t="n">
        <v>0.75</v>
      </c>
      <c r="M63" s="22" t="n">
        <v>0</v>
      </c>
      <c r="N63" s="22" t="n">
        <v>0</v>
      </c>
      <c r="O63" s="22" t="n">
        <v>5.3</v>
      </c>
      <c r="P63" s="22" t="n">
        <v>0</v>
      </c>
      <c r="Q63" s="22" t="n">
        <f aca="false">1-'Table 4 - old'!O12</f>
        <v>1</v>
      </c>
      <c r="R63" s="22" t="n">
        <f aca="false">1-'Table 4 - old'!P12</f>
        <v>1</v>
      </c>
      <c r="S63" s="22" t="n">
        <v>0</v>
      </c>
      <c r="T63" s="28" t="n">
        <v>60.5</v>
      </c>
      <c r="W63" s="22" t="n">
        <v>180</v>
      </c>
      <c r="X63" s="22" t="s">
        <v>635</v>
      </c>
      <c r="Y63" s="22" t="s">
        <v>519</v>
      </c>
      <c r="Z63" s="22" t="e">
        <f aca="false">VLOOKUP(X63,$A$5:$B$163,1,FALSE())</f>
        <v>#N/A</v>
      </c>
      <c r="AA63" s="22" t="e">
        <f aca="false">VLOOKUP(Z63,X63:Y303,2,FALSE())</f>
        <v>#N/A</v>
      </c>
    </row>
    <row r="64" customFormat="false" ht="12" hidden="false" customHeight="false" outlineLevel="0" collapsed="false">
      <c r="A64" s="22" t="s">
        <v>525</v>
      </c>
      <c r="B64" s="22" t="str">
        <f aca="false">VLOOKUP($A64,$X$5:$AA$244,4,FALSE())</f>
        <v>BLR </v>
      </c>
      <c r="C64" s="22" t="n">
        <f aca="false">VLOOKUP(A64,'Figure 1 data'!$B$2:$F$163,5,FALSE())</f>
        <v>6906.014</v>
      </c>
      <c r="D64" s="22" t="s">
        <v>244</v>
      </c>
      <c r="H64" s="22" t="n">
        <v>0.06</v>
      </c>
      <c r="L64" s="22" t="n">
        <v>0.5</v>
      </c>
      <c r="O64" s="22" t="n">
        <v>29.4</v>
      </c>
      <c r="P64" s="22" t="n">
        <v>10</v>
      </c>
      <c r="T64" s="28" t="n">
        <v>50.4000015258789</v>
      </c>
      <c r="W64" s="22" t="n">
        <v>208</v>
      </c>
      <c r="X64" s="22" t="s">
        <v>486</v>
      </c>
      <c r="Y64" s="22" t="s">
        <v>636</v>
      </c>
      <c r="Z64" s="22" t="str">
        <f aca="false">VLOOKUP(X64,$A$5:$B$163,1,FALSE())</f>
        <v>Denmark</v>
      </c>
      <c r="AA64" s="22" t="str">
        <f aca="false">VLOOKUP(Z64,X64:Y304,2,FALSE())</f>
        <v>DNK </v>
      </c>
    </row>
    <row r="65" customFormat="false" ht="12" hidden="false" customHeight="false" outlineLevel="0" collapsed="false">
      <c r="A65" s="22" t="s">
        <v>637</v>
      </c>
      <c r="B65" s="22" t="s">
        <v>543</v>
      </c>
      <c r="C65" s="22" t="n">
        <f aca="false">VLOOKUP(A65,'Figure 1 data'!$B$2:$F$163,5,FALSE())</f>
        <v>2704.026</v>
      </c>
      <c r="D65" s="22" t="s">
        <v>244</v>
      </c>
      <c r="E65" s="22" t="n">
        <v>37.7</v>
      </c>
      <c r="F65" s="22" t="n">
        <v>0</v>
      </c>
      <c r="G65" s="22" t="n">
        <v>0</v>
      </c>
      <c r="H65" s="22" t="n">
        <v>0.12</v>
      </c>
      <c r="I65" s="22" t="n">
        <f aca="false">1-'Table 4 - old'!H22</f>
        <v>1</v>
      </c>
      <c r="J65" s="22" t="n">
        <v>0</v>
      </c>
      <c r="K65" s="22" t="n">
        <v>0</v>
      </c>
      <c r="L65" s="22" t="n">
        <v>0.42</v>
      </c>
      <c r="M65" s="22" t="n">
        <v>0</v>
      </c>
      <c r="N65" s="22" t="n">
        <v>0</v>
      </c>
      <c r="O65" s="22" t="n">
        <v>19.2</v>
      </c>
      <c r="P65" s="22" t="n">
        <v>6.7</v>
      </c>
      <c r="Q65" s="22" t="n">
        <f aca="false">1-'Table 4 - old'!O22</f>
        <v>0.8</v>
      </c>
      <c r="R65" s="22" t="n">
        <f aca="false">1-'Table 4 - old'!P22</f>
        <v>0.5</v>
      </c>
      <c r="S65" s="22" t="n">
        <v>0</v>
      </c>
      <c r="T65" s="28" t="n">
        <v>53.4000015258789</v>
      </c>
      <c r="U65" s="22" t="n">
        <v>0.522</v>
      </c>
      <c r="W65" s="22" t="n">
        <v>262</v>
      </c>
      <c r="X65" s="22" t="s">
        <v>638</v>
      </c>
      <c r="Y65" s="22" t="s">
        <v>639</v>
      </c>
      <c r="Z65" s="22" t="e">
        <f aca="false">VLOOKUP(X65,$A$5:$B$163,1,FALSE())</f>
        <v>#N/A</v>
      </c>
      <c r="AA65" s="22" t="e">
        <f aca="false">VLOOKUP(Z65,X65:Y305,2,FALSE())</f>
        <v>#N/A</v>
      </c>
    </row>
    <row r="66" customFormat="false" ht="12" hidden="false" customHeight="false" outlineLevel="0" collapsed="false">
      <c r="A66" s="22" t="s">
        <v>249</v>
      </c>
      <c r="B66" s="22" t="s">
        <v>549</v>
      </c>
      <c r="C66" s="22" t="n">
        <v>7100.553</v>
      </c>
      <c r="D66" s="22" t="s">
        <v>244</v>
      </c>
      <c r="L66" s="22" t="n">
        <v>0.5</v>
      </c>
      <c r="O66" s="22" t="n">
        <v>16.7</v>
      </c>
      <c r="P66" s="22" t="n">
        <v>11.1</v>
      </c>
      <c r="T66" s="28" t="n">
        <v>47.5</v>
      </c>
      <c r="W66" s="22" t="n">
        <v>212</v>
      </c>
      <c r="X66" s="22" t="s">
        <v>640</v>
      </c>
      <c r="Y66" s="22" t="s">
        <v>641</v>
      </c>
      <c r="Z66" s="22" t="e">
        <f aca="false">VLOOKUP(X66,$A$5:$B$163,1,FALSE())</f>
        <v>#N/A</v>
      </c>
      <c r="AA66" s="22" t="e">
        <f aca="false">VLOOKUP(Z66,X66:Y306,2,FALSE())</f>
        <v>#N/A</v>
      </c>
    </row>
    <row r="67" customFormat="false" ht="12" hidden="false" customHeight="false" outlineLevel="0" collapsed="false">
      <c r="A67" s="22" t="s">
        <v>554</v>
      </c>
      <c r="B67" s="22" t="str">
        <f aca="false">VLOOKUP($A67,$X$5:$AA$244,4,FALSE())</f>
        <v>BRA </v>
      </c>
      <c r="C67" s="22" t="n">
        <f aca="false">VLOOKUP(A67,'Figure 1 data'!$B$2:$F$163,5,FALSE())</f>
        <v>8297.184</v>
      </c>
      <c r="D67" s="22" t="s">
        <v>244</v>
      </c>
      <c r="E67" s="22" t="n">
        <v>36.7</v>
      </c>
      <c r="F67" s="22" t="n">
        <v>0</v>
      </c>
      <c r="G67" s="22" t="n">
        <v>0</v>
      </c>
      <c r="H67" s="22" t="n">
        <v>0.17</v>
      </c>
      <c r="I67" s="22" t="n">
        <f aca="false">1-'Table 4 - old'!H25</f>
        <v>1</v>
      </c>
      <c r="J67" s="22" t="n">
        <v>0</v>
      </c>
      <c r="K67" s="22" t="n">
        <v>0</v>
      </c>
      <c r="L67" s="22" t="n">
        <v>0.58</v>
      </c>
      <c r="M67" s="22" t="n">
        <v>0</v>
      </c>
      <c r="N67" s="22" t="n">
        <v>0</v>
      </c>
      <c r="O67" s="22" t="n">
        <v>8.6</v>
      </c>
      <c r="P67" s="22" t="n">
        <v>11.4</v>
      </c>
      <c r="Q67" s="22" t="n">
        <f aca="false">1-'Table 4 - old'!O25</f>
        <v>1</v>
      </c>
      <c r="R67" s="22" t="n">
        <f aca="false">1-'Table 4 - old'!P25</f>
        <v>1</v>
      </c>
      <c r="S67" s="22" t="n">
        <v>0</v>
      </c>
      <c r="T67" s="28" t="n">
        <v>76.6999969482422</v>
      </c>
      <c r="W67" s="22" t="n">
        <v>214</v>
      </c>
      <c r="X67" s="22" t="s">
        <v>642</v>
      </c>
      <c r="Y67" s="22" t="s">
        <v>643</v>
      </c>
      <c r="Z67" s="22" t="str">
        <f aca="false">VLOOKUP(X67,$A$5:$B$163,1,FALSE())</f>
        <v>Dominican Republic</v>
      </c>
      <c r="AA67" s="22" t="str">
        <f aca="false">VLOOKUP(Z67,X67:Y307,2,FALSE())</f>
        <v>DOM </v>
      </c>
    </row>
    <row r="68" customFormat="false" ht="12" hidden="false" customHeight="false" outlineLevel="0" collapsed="false">
      <c r="A68" s="22" t="s">
        <v>563</v>
      </c>
      <c r="B68" s="22" t="str">
        <f aca="false">VLOOKUP($A68,$X$5:$AA$244,4,FALSE())</f>
        <v>BGR </v>
      </c>
      <c r="C68" s="22" t="n">
        <f aca="false">VLOOKUP(A68,'Figure 1 data'!$B$2:$F$163,5,FALSE())</f>
        <v>8006.672</v>
      </c>
      <c r="D68" s="22" t="s">
        <v>244</v>
      </c>
      <c r="F68" s="22" t="n">
        <v>0</v>
      </c>
      <c r="G68" s="22" t="n">
        <v>0</v>
      </c>
      <c r="H68" s="22" t="n">
        <v>0.16</v>
      </c>
      <c r="I68" s="22" t="n">
        <f aca="false">1-'Table 4 - old'!H26</f>
        <v>1</v>
      </c>
      <c r="J68" s="22" t="n">
        <v>0</v>
      </c>
      <c r="K68" s="22" t="n">
        <v>0</v>
      </c>
      <c r="L68" s="22" t="n">
        <v>0.33</v>
      </c>
      <c r="M68" s="22" t="n">
        <v>0</v>
      </c>
      <c r="N68" s="22" t="n">
        <v>0</v>
      </c>
      <c r="O68" s="22" t="n">
        <v>26.3</v>
      </c>
      <c r="P68" s="22" t="n">
        <v>23.8</v>
      </c>
      <c r="Q68" s="22" t="n">
        <f aca="false">1-'Table 4 - old'!O26</f>
        <v>1</v>
      </c>
      <c r="R68" s="22" t="n">
        <f aca="false">1-'Table 4 - old'!P26</f>
        <v>1</v>
      </c>
      <c r="S68" s="22" t="n">
        <v>0</v>
      </c>
      <c r="T68" s="28" t="n">
        <v>41.5</v>
      </c>
      <c r="W68" s="22" t="n">
        <v>218</v>
      </c>
      <c r="X68" s="22" t="s">
        <v>644</v>
      </c>
      <c r="Y68" s="22" t="s">
        <v>645</v>
      </c>
      <c r="Z68" s="22" t="str">
        <f aca="false">VLOOKUP(X68,$A$5:$B$163,1,FALSE())</f>
        <v>Ecuador</v>
      </c>
      <c r="AA68" s="22" t="str">
        <f aca="false">VLOOKUP(Z68,X68:Y308,2,FALSE())</f>
        <v>ECU </v>
      </c>
    </row>
    <row r="69" customFormat="false" ht="12" hidden="false" customHeight="false" outlineLevel="0" collapsed="false">
      <c r="A69" s="22" t="s">
        <v>595</v>
      </c>
      <c r="B69" s="22" t="str">
        <f aca="false">VLOOKUP($A69,$X$5:$AA$244,4,FALSE())</f>
        <v>CHN </v>
      </c>
      <c r="C69" s="22" t="n">
        <f aca="false">VLOOKUP(A69,'Figure 1 data'!$B$2:$F$163,5,FALSE())</f>
        <v>5494.572</v>
      </c>
      <c r="D69" s="22" t="s">
        <v>244</v>
      </c>
      <c r="E69" s="22" t="n">
        <v>37.9</v>
      </c>
      <c r="F69" s="22" t="n">
        <v>0</v>
      </c>
      <c r="G69" s="22" t="n">
        <v>0</v>
      </c>
      <c r="H69" s="22" t="n">
        <v>0.01</v>
      </c>
      <c r="I69" s="22" t="n">
        <f aca="false">1-'Table 4 - old'!H35</f>
        <v>0.8</v>
      </c>
      <c r="J69" s="22" t="n">
        <v>0.2</v>
      </c>
      <c r="K69" s="22" t="n">
        <v>0</v>
      </c>
      <c r="L69" s="22" t="n">
        <v>0.58</v>
      </c>
      <c r="M69" s="22" t="n">
        <v>0</v>
      </c>
      <c r="N69" s="22" t="n">
        <v>0</v>
      </c>
      <c r="O69" s="22" t="n">
        <v>20.2</v>
      </c>
      <c r="P69" s="22" t="n">
        <v>6.3</v>
      </c>
      <c r="Q69" s="22" t="n">
        <f aca="false">1-'Table 4 - old'!O35</f>
        <v>0.8</v>
      </c>
      <c r="R69" s="22" t="n">
        <f aca="false">1-'Table 4 - old'!P35</f>
        <v>0.8</v>
      </c>
      <c r="S69" s="22" t="n">
        <v>0.2</v>
      </c>
      <c r="T69" s="28" t="n">
        <v>83.8000030517578</v>
      </c>
      <c r="W69" s="22" t="n">
        <v>818</v>
      </c>
      <c r="X69" s="22" t="s">
        <v>646</v>
      </c>
      <c r="Y69" s="22" t="s">
        <v>647</v>
      </c>
      <c r="Z69" s="22" t="e">
        <f aca="false">VLOOKUP(X69,$A$5:$B$163,1,FALSE())</f>
        <v>#N/A</v>
      </c>
      <c r="AA69" s="22" t="e">
        <f aca="false">VLOOKUP(Z69,X69:Y309,2,FALSE())</f>
        <v>#N/A</v>
      </c>
    </row>
    <row r="70" customFormat="false" ht="12" hidden="false" customHeight="false" outlineLevel="0" collapsed="false">
      <c r="A70" s="22" t="s">
        <v>603</v>
      </c>
      <c r="B70" s="22" t="str">
        <f aca="false">VLOOKUP($A70,$X$5:$AA$244,4,FALSE())</f>
        <v>COL </v>
      </c>
      <c r="C70" s="22" t="n">
        <f aca="false">VLOOKUP(A70,'Figure 1 data'!$B$2:$F$163,5,FALSE())</f>
        <v>7121.016</v>
      </c>
      <c r="D70" s="22" t="s">
        <v>244</v>
      </c>
      <c r="E70" s="22" t="n">
        <v>47.5</v>
      </c>
      <c r="F70" s="22" t="n">
        <v>0</v>
      </c>
      <c r="G70" s="22" t="n">
        <v>0</v>
      </c>
      <c r="H70" s="22" t="n">
        <v>0.18</v>
      </c>
      <c r="I70" s="22" t="n">
        <f aca="false">1-'Table 4 - old'!H36</f>
        <v>1</v>
      </c>
      <c r="J70" s="22" t="n">
        <v>0</v>
      </c>
      <c r="K70" s="22" t="n">
        <v>0</v>
      </c>
      <c r="L70" s="22" t="n">
        <v>0.33</v>
      </c>
      <c r="M70" s="22" t="n">
        <v>0</v>
      </c>
      <c r="N70" s="22" t="n">
        <v>0</v>
      </c>
      <c r="O70" s="22" t="n">
        <v>12</v>
      </c>
      <c r="P70" s="22" t="n">
        <v>35.7</v>
      </c>
      <c r="Q70" s="22" t="n">
        <f aca="false">1-'Table 4 - old'!O36</f>
        <v>1</v>
      </c>
      <c r="R70" s="22" t="n">
        <f aca="false">1-'Table 4 - old'!P36</f>
        <v>1</v>
      </c>
      <c r="S70" s="22" t="n">
        <v>0</v>
      </c>
      <c r="T70" s="28" t="n">
        <v>76.9000015258789</v>
      </c>
      <c r="U70" s="22" t="n">
        <v>0.501</v>
      </c>
      <c r="W70" s="22" t="n">
        <v>222</v>
      </c>
      <c r="X70" s="22" t="s">
        <v>648</v>
      </c>
      <c r="Y70" s="22" t="s">
        <v>649</v>
      </c>
      <c r="Z70" s="22" t="str">
        <f aca="false">VLOOKUP(X70,$A$5:$B$163,1,FALSE())</f>
        <v>El Salvador</v>
      </c>
      <c r="AA70" s="22" t="str">
        <f aca="false">VLOOKUP(Z70,X70:Y310,2,FALSE())</f>
        <v>SLV </v>
      </c>
    </row>
    <row r="71" customFormat="false" ht="12" hidden="false" customHeight="false" outlineLevel="0" collapsed="false">
      <c r="A71" s="22" t="s">
        <v>623</v>
      </c>
      <c r="B71" s="22" t="str">
        <f aca="false">VLOOKUP($A71,$X$5:$AA$244,4,FALSE())</f>
        <v>CUB </v>
      </c>
      <c r="D71" s="22" t="s">
        <v>244</v>
      </c>
      <c r="E71" s="22" t="n">
        <v>37.8</v>
      </c>
      <c r="F71" s="22" t="n">
        <v>0</v>
      </c>
      <c r="G71" s="22" t="n">
        <v>0</v>
      </c>
      <c r="H71" s="22" t="n">
        <v>0.29</v>
      </c>
      <c r="I71" s="22" t="n">
        <f aca="false">1-'Table 4 - old'!H42</f>
        <v>1</v>
      </c>
      <c r="J71" s="22" t="n">
        <v>0</v>
      </c>
      <c r="K71" s="22" t="n">
        <v>0</v>
      </c>
      <c r="L71" s="22" t="n">
        <v>0.5</v>
      </c>
      <c r="M71" s="22" t="n">
        <v>0</v>
      </c>
      <c r="N71" s="22" t="n">
        <v>0</v>
      </c>
      <c r="O71" s="22" t="n">
        <v>36</v>
      </c>
      <c r="P71" s="22" t="n">
        <v>16.2</v>
      </c>
      <c r="Q71" s="22" t="n">
        <f aca="false">1-'Table 4 - old'!O42</f>
        <v>1</v>
      </c>
      <c r="R71" s="22" t="n">
        <f aca="false">1-'Table 4 - old'!P42</f>
        <v>1</v>
      </c>
      <c r="S71" s="22" t="n">
        <v>0</v>
      </c>
      <c r="T71" s="28" t="n">
        <v>73.3000030517578</v>
      </c>
      <c r="W71" s="22" t="n">
        <v>226</v>
      </c>
      <c r="X71" s="22" t="s">
        <v>650</v>
      </c>
      <c r="Y71" s="22" t="s">
        <v>651</v>
      </c>
      <c r="Z71" s="22" t="str">
        <f aca="false">VLOOKUP(X71,$A$5:$B$163,1,FALSE())</f>
        <v>Equatorial Guinea</v>
      </c>
      <c r="AA71" s="22" t="str">
        <f aca="false">VLOOKUP(Z71,X71:Y311,2,FALSE())</f>
        <v>GNQ </v>
      </c>
    </row>
    <row r="72" customFormat="false" ht="12" hidden="false" customHeight="false" outlineLevel="0" collapsed="false">
      <c r="A72" s="22" t="s">
        <v>642</v>
      </c>
      <c r="B72" s="22" t="str">
        <f aca="false">VLOOKUP($A72,$X$5:$AA$244,4,FALSE())</f>
        <v>DOM </v>
      </c>
      <c r="C72" s="22" t="n">
        <v>7325.938</v>
      </c>
      <c r="D72" s="22" t="s">
        <v>244</v>
      </c>
      <c r="E72" s="22" t="n">
        <v>35.8</v>
      </c>
      <c r="F72" s="22" t="n">
        <v>0</v>
      </c>
      <c r="G72" s="22" t="n">
        <v>0</v>
      </c>
      <c r="H72" s="22" t="n">
        <v>0.29</v>
      </c>
      <c r="I72" s="22" t="n">
        <f aca="false">1-'Table 4 - old'!H45</f>
        <v>1</v>
      </c>
      <c r="J72" s="22" t="n">
        <v>0</v>
      </c>
      <c r="K72" s="22" t="n">
        <v>0</v>
      </c>
      <c r="L72" s="22" t="n">
        <v>0.5</v>
      </c>
      <c r="M72" s="22" t="n">
        <v>0</v>
      </c>
      <c r="N72" s="22" t="n">
        <v>0</v>
      </c>
      <c r="O72" s="22" t="n">
        <v>17.3</v>
      </c>
      <c r="P72" s="22" t="n">
        <v>14.3</v>
      </c>
      <c r="Q72" s="22" t="n">
        <f aca="false">1-'Table 4 - old'!O45</f>
        <v>1</v>
      </c>
      <c r="R72" s="22" t="n">
        <f aca="false">1-'Table 4 - old'!P45</f>
        <v>1</v>
      </c>
      <c r="S72" s="22" t="n">
        <v>0</v>
      </c>
      <c r="T72" s="28" t="n">
        <v>64.6999969482422</v>
      </c>
      <c r="U72" s="22" t="n">
        <v>0.529</v>
      </c>
      <c r="W72" s="22" t="n">
        <v>232</v>
      </c>
      <c r="X72" s="22" t="s">
        <v>652</v>
      </c>
      <c r="Y72" s="22" t="s">
        <v>653</v>
      </c>
      <c r="Z72" s="22" t="str">
        <f aca="false">VLOOKUP(X72,$A$5:$B$163,1,FALSE())</f>
        <v>Eritrea</v>
      </c>
      <c r="AA72" s="22" t="str">
        <f aca="false">VLOOKUP(Z72,X72:Y312,2,FALSE())</f>
        <v>ERI </v>
      </c>
    </row>
    <row r="73" customFormat="false" ht="12" hidden="false" customHeight="false" outlineLevel="0" collapsed="false">
      <c r="A73" s="22" t="s">
        <v>644</v>
      </c>
      <c r="B73" s="22" t="str">
        <f aca="false">VLOOKUP($A73,$X$5:$AA$244,4,FALSE())</f>
        <v>ECU </v>
      </c>
      <c r="C73" s="22" t="n">
        <f aca="false">VLOOKUP(A73,'Figure 1 data'!$B$2:$F$163,5,FALSE())</f>
        <v>3884.759</v>
      </c>
      <c r="D73" s="22" t="s">
        <v>244</v>
      </c>
      <c r="E73" s="22" t="n">
        <v>31.6</v>
      </c>
      <c r="F73" s="22" t="n">
        <v>0</v>
      </c>
      <c r="G73" s="22" t="n">
        <v>0</v>
      </c>
      <c r="H73" s="22" t="n">
        <v>0.22</v>
      </c>
      <c r="I73" s="22" t="n">
        <f aca="false">1-'Table 4 - old'!H46</f>
        <v>1</v>
      </c>
      <c r="J73" s="22" t="n">
        <v>0</v>
      </c>
      <c r="K73" s="22" t="n">
        <v>0</v>
      </c>
      <c r="L73" s="22" t="n">
        <v>0.17</v>
      </c>
      <c r="M73" s="22" t="n">
        <v>0</v>
      </c>
      <c r="N73" s="22" t="n">
        <v>0</v>
      </c>
      <c r="O73" s="22" t="n">
        <v>16</v>
      </c>
      <c r="P73" s="22" t="n">
        <v>14.3</v>
      </c>
      <c r="Q73" s="22" t="n">
        <f aca="false">1-'Table 4 - old'!O46</f>
        <v>1</v>
      </c>
      <c r="R73" s="22" t="n">
        <f aca="false">1-'Table 4 - old'!P46</f>
        <v>1</v>
      </c>
      <c r="S73" s="22" t="n">
        <v>0</v>
      </c>
      <c r="T73" s="28" t="n">
        <v>65.8000030517578</v>
      </c>
      <c r="U73" s="22" t="n">
        <v>0.489</v>
      </c>
      <c r="W73" s="22" t="n">
        <v>233</v>
      </c>
      <c r="X73" s="22" t="s">
        <v>580</v>
      </c>
      <c r="Y73" s="22" t="s">
        <v>654</v>
      </c>
      <c r="Z73" s="22" t="str">
        <f aca="false">VLOOKUP(X73,$A$5:$B$163,1,FALSE())</f>
        <v>Estonia</v>
      </c>
      <c r="AA73" s="22" t="str">
        <f aca="false">VLOOKUP(Z73,X73:Y313,2,FALSE())</f>
        <v>EST </v>
      </c>
    </row>
    <row r="74" customFormat="false" ht="12" hidden="false" customHeight="false" outlineLevel="0" collapsed="false">
      <c r="A74" s="22" t="s">
        <v>655</v>
      </c>
      <c r="B74" s="22" t="s">
        <v>647</v>
      </c>
      <c r="C74" s="22" t="n">
        <v>4102.923</v>
      </c>
      <c r="D74" s="22" t="s">
        <v>244</v>
      </c>
      <c r="E74" s="22" t="n">
        <v>18.8</v>
      </c>
      <c r="F74" s="22" t="n">
        <v>0.9</v>
      </c>
      <c r="G74" s="22" t="n">
        <v>1</v>
      </c>
      <c r="H74" s="22" t="n">
        <v>0.15</v>
      </c>
      <c r="I74" s="22" t="n">
        <f aca="false">1-'Table 4 - old'!H47</f>
        <v>0.1</v>
      </c>
      <c r="J74" s="22" t="n">
        <v>0.9</v>
      </c>
      <c r="K74" s="22" t="n">
        <v>0.97</v>
      </c>
      <c r="L74" s="22" t="n">
        <v>0.75</v>
      </c>
      <c r="M74" s="22" t="n">
        <v>0</v>
      </c>
      <c r="N74" s="22" t="n">
        <v>0.7</v>
      </c>
      <c r="O74" s="22" t="n">
        <v>2.9</v>
      </c>
      <c r="P74" s="22" t="n">
        <v>5.9</v>
      </c>
      <c r="Q74" s="22" t="n">
        <f aca="false">1-'Table 4 - old'!O47</f>
        <v>1</v>
      </c>
      <c r="R74" s="22" t="n">
        <f aca="false">1-'Table 4 - old'!P47</f>
        <v>1</v>
      </c>
      <c r="S74" s="22" t="n">
        <v>0</v>
      </c>
      <c r="T74" s="28" t="n">
        <v>56.0999984741211</v>
      </c>
      <c r="U74" s="22" t="n">
        <v>0.253</v>
      </c>
      <c r="W74" s="22" t="n">
        <v>231</v>
      </c>
      <c r="X74" s="22" t="s">
        <v>656</v>
      </c>
      <c r="Y74" s="22" t="s">
        <v>657</v>
      </c>
      <c r="Z74" s="22" t="str">
        <f aca="false">VLOOKUP(X74,$A$5:$B$163,1,FALSE())</f>
        <v>Ethiopia</v>
      </c>
      <c r="AA74" s="22" t="str">
        <f aca="false">VLOOKUP(Z74,X74:Y314,2,FALSE())</f>
        <v>ETH </v>
      </c>
    </row>
    <row r="75" customFormat="false" ht="12" hidden="false" customHeight="false" outlineLevel="0" collapsed="false">
      <c r="A75" s="22" t="s">
        <v>648</v>
      </c>
      <c r="B75" s="22" t="str">
        <f aca="false">VLOOKUP($A75,$X$5:$AA$244,4,FALSE())</f>
        <v>SLV </v>
      </c>
      <c r="C75" s="22" t="n">
        <f aca="false">VLOOKUP(A75,'Figure 1 data'!$B$2:$F$163,5,FALSE())</f>
        <v>5166.331</v>
      </c>
      <c r="D75" s="22" t="s">
        <v>244</v>
      </c>
      <c r="E75" s="22" t="n">
        <v>36.3</v>
      </c>
      <c r="F75" s="22" t="n">
        <v>0</v>
      </c>
      <c r="G75" s="22" t="n">
        <v>0</v>
      </c>
      <c r="H75" s="22" t="n">
        <v>0.16</v>
      </c>
      <c r="I75" s="22" t="n">
        <f aca="false">1-'Table 4 - old'!H48</f>
        <v>1</v>
      </c>
      <c r="J75" s="22" t="n">
        <v>0</v>
      </c>
      <c r="K75" s="22" t="n">
        <v>0</v>
      </c>
      <c r="L75" s="22" t="n">
        <v>0.17</v>
      </c>
      <c r="M75" s="22" t="n">
        <v>0</v>
      </c>
      <c r="N75" s="22" t="n">
        <v>0</v>
      </c>
      <c r="O75" s="22" t="n">
        <v>10.7</v>
      </c>
      <c r="P75" s="22" t="n">
        <v>35.3</v>
      </c>
      <c r="Q75" s="22" t="n">
        <f aca="false">1-'Table 4 - old'!O48</f>
        <v>0.9</v>
      </c>
      <c r="R75" s="22" t="n">
        <f aca="false">1-'Table 4 - old'!P48</f>
        <v>0.9</v>
      </c>
      <c r="S75" s="22" t="n">
        <v>0.1</v>
      </c>
      <c r="T75" s="28" t="n">
        <v>59.7000007629395</v>
      </c>
      <c r="U75" s="22" t="n">
        <v>0.459</v>
      </c>
      <c r="W75" s="22" t="n">
        <v>234</v>
      </c>
      <c r="X75" s="22" t="s">
        <v>658</v>
      </c>
      <c r="Y75" s="22" t="s">
        <v>659</v>
      </c>
      <c r="Z75" s="22" t="e">
        <f aca="false">VLOOKUP(X75,$A$5:$B$163,1,FALSE())</f>
        <v>#N/A</v>
      </c>
      <c r="AA75" s="22" t="e">
        <f aca="false">VLOOKUP(Z75,X75:Y315,2,FALSE())</f>
        <v>#N/A</v>
      </c>
    </row>
    <row r="76" customFormat="false" ht="12" hidden="false" customHeight="false" outlineLevel="0" collapsed="false">
      <c r="A76" s="22" t="s">
        <v>660</v>
      </c>
      <c r="B76" s="22" t="str">
        <f aca="false">VLOOKUP($A76,$X$5:$AA$244,4,FALSE())</f>
        <v>FJI </v>
      </c>
      <c r="C76" s="22" t="n">
        <f aca="false">VLOOKUP(A76,'Figure 1 data'!$B$2:$F$163,5,FALSE())</f>
        <v>6092.583</v>
      </c>
      <c r="D76" s="22" t="s">
        <v>244</v>
      </c>
      <c r="E76" s="22" t="n">
        <v>33.6</v>
      </c>
      <c r="F76" s="22" t="n">
        <v>0</v>
      </c>
      <c r="G76" s="22" t="n">
        <v>0</v>
      </c>
      <c r="H76" s="22" t="n">
        <v>0.1</v>
      </c>
      <c r="I76" s="22" t="n">
        <f aca="false">1-'Table 4 - old'!H53</f>
        <v>1</v>
      </c>
      <c r="J76" s="22" t="n">
        <v>0</v>
      </c>
      <c r="K76" s="22" t="n">
        <v>0</v>
      </c>
      <c r="L76" s="22" t="n">
        <v>0.75</v>
      </c>
      <c r="M76" s="22" t="n">
        <v>0</v>
      </c>
      <c r="N76" s="22" t="n">
        <v>0</v>
      </c>
      <c r="O76" s="22" t="n">
        <v>8.5</v>
      </c>
      <c r="P76" s="22" t="n">
        <v>9.1</v>
      </c>
      <c r="Q76" s="22" t="n">
        <f aca="false">1-'Table 4 - old'!O53</f>
        <v>0.5</v>
      </c>
      <c r="R76" s="22" t="n">
        <f aca="false">1-'Table 4 - old'!P53</f>
        <v>0.5</v>
      </c>
      <c r="S76" s="22" t="n">
        <v>0</v>
      </c>
      <c r="T76" s="28" t="n">
        <v>41</v>
      </c>
      <c r="W76" s="22" t="n">
        <v>238</v>
      </c>
      <c r="X76" s="22" t="s">
        <v>661</v>
      </c>
      <c r="Y76" s="22" t="s">
        <v>662</v>
      </c>
      <c r="Z76" s="22" t="e">
        <f aca="false">VLOOKUP(X76,$A$5:$B$163,1,FALSE())</f>
        <v>#N/A</v>
      </c>
      <c r="AA76" s="22" t="e">
        <f aca="false">VLOOKUP(Z76,X76:Y316,2,FALSE())</f>
        <v>#N/A</v>
      </c>
    </row>
    <row r="77" customFormat="false" ht="12" hidden="false" customHeight="false" outlineLevel="0" collapsed="false">
      <c r="A77" s="22" t="s">
        <v>663</v>
      </c>
      <c r="B77" s="22" t="str">
        <f aca="false">VLOOKUP($A77,$X$5:$AA$244,4,FALSE())</f>
        <v>GTM </v>
      </c>
      <c r="C77" s="22" t="n">
        <f aca="false">VLOOKUP(A77,'Figure 1 data'!$B$2:$F$163,5,FALSE())</f>
        <v>4191.017</v>
      </c>
      <c r="D77" s="22" t="s">
        <v>244</v>
      </c>
      <c r="E77" s="22" t="n">
        <v>33</v>
      </c>
      <c r="H77" s="22" t="n">
        <v>0.26</v>
      </c>
      <c r="L77" s="22" t="n">
        <v>0.67</v>
      </c>
      <c r="O77" s="22" t="n">
        <v>8.2</v>
      </c>
      <c r="P77" s="22" t="n">
        <v>25</v>
      </c>
      <c r="T77" s="28" t="n">
        <v>38.2000007629395</v>
      </c>
      <c r="W77" s="22" t="n">
        <v>242</v>
      </c>
      <c r="X77" s="22" t="s">
        <v>660</v>
      </c>
      <c r="Y77" s="22" t="s">
        <v>664</v>
      </c>
      <c r="Z77" s="22" t="str">
        <f aca="false">VLOOKUP(X77,$A$5:$B$163,1,FALSE())</f>
        <v>Fiji</v>
      </c>
      <c r="AA77" s="22" t="str">
        <f aca="false">VLOOKUP(Z77,X77:Y317,2,FALSE())</f>
        <v>FJI </v>
      </c>
    </row>
    <row r="78" customFormat="false" ht="12" hidden="false" customHeight="false" outlineLevel="0" collapsed="false">
      <c r="A78" s="22" t="s">
        <v>665</v>
      </c>
      <c r="B78" s="22" t="str">
        <f aca="false">VLOOKUP($A78,$X$5:$AA$244,4,FALSE())</f>
        <v>HND </v>
      </c>
      <c r="C78" s="22" t="n">
        <f aca="false">VLOOKUP(A78,'Figure 1 data'!$B$2:$F$163,5,FALSE())</f>
        <v>2826.958</v>
      </c>
      <c r="D78" s="22" t="s">
        <v>244</v>
      </c>
      <c r="E78" s="22" t="n">
        <v>34.2</v>
      </c>
      <c r="F78" s="22" t="n">
        <v>0</v>
      </c>
      <c r="G78" s="22" t="n">
        <v>0</v>
      </c>
      <c r="H78" s="22" t="n">
        <v>0.31</v>
      </c>
      <c r="I78" s="22" t="n">
        <f aca="false">1-'Table 4 - old'!H66</f>
        <v>1</v>
      </c>
      <c r="J78" s="22" t="n">
        <v>0</v>
      </c>
      <c r="K78" s="22" t="n">
        <v>0</v>
      </c>
      <c r="L78" s="22" t="n">
        <v>0.67</v>
      </c>
      <c r="M78" s="22" t="n">
        <v>0</v>
      </c>
      <c r="N78" s="22" t="n">
        <v>0</v>
      </c>
      <c r="O78" s="22" t="n">
        <v>5.5</v>
      </c>
      <c r="P78" s="22" t="n">
        <v>14.3</v>
      </c>
      <c r="Q78" s="22" t="n">
        <f aca="false">1-'Table 4 - old'!O66</f>
        <v>0.4</v>
      </c>
      <c r="R78" s="22" t="n">
        <f aca="false">1-'Table 4 - old'!P66</f>
        <v>0.7</v>
      </c>
      <c r="S78" s="22" t="n">
        <v>0</v>
      </c>
      <c r="T78" s="28" t="n">
        <v>61.7999992370606</v>
      </c>
      <c r="U78" s="22" t="n">
        <v>0.408</v>
      </c>
      <c r="W78" s="22" t="n">
        <v>246</v>
      </c>
      <c r="X78" s="22" t="s">
        <v>489</v>
      </c>
      <c r="Y78" s="22" t="s">
        <v>666</v>
      </c>
      <c r="Z78" s="22" t="str">
        <f aca="false">VLOOKUP(X78,$A$5:$B$163,1,FALSE())</f>
        <v>Finland</v>
      </c>
      <c r="AA78" s="22" t="str">
        <f aca="false">VLOOKUP(Z78,X78:Y318,2,FALSE())</f>
        <v>FIN </v>
      </c>
    </row>
    <row r="79" customFormat="false" ht="12" hidden="false" customHeight="false" outlineLevel="0" collapsed="false">
      <c r="A79" s="22" t="s">
        <v>667</v>
      </c>
      <c r="B79" s="22" t="s">
        <v>668</v>
      </c>
      <c r="C79" s="22" t="n">
        <v>7545.728</v>
      </c>
      <c r="D79" s="22" t="s">
        <v>244</v>
      </c>
      <c r="E79" s="22" t="n">
        <v>9.5</v>
      </c>
      <c r="F79" s="22" t="n">
        <v>1</v>
      </c>
      <c r="G79" s="22" t="n">
        <v>1</v>
      </c>
      <c r="H79" s="22" t="n">
        <v>0.18</v>
      </c>
      <c r="I79" s="22" t="n">
        <f aca="false">1-'Table 4 - old'!H72</f>
        <v>0</v>
      </c>
      <c r="J79" s="22" t="n">
        <v>1</v>
      </c>
      <c r="K79" s="22" t="n">
        <v>0</v>
      </c>
      <c r="L79" s="22" t="n">
        <v>1</v>
      </c>
      <c r="M79" s="22" t="n">
        <v>0</v>
      </c>
      <c r="N79" s="22" t="n">
        <v>1</v>
      </c>
      <c r="O79" s="22" t="n">
        <v>4.1</v>
      </c>
      <c r="P79" s="22" t="n">
        <v>6.7</v>
      </c>
      <c r="Q79" s="22" t="n">
        <f aca="false">1-'Table 4 - old'!O72</f>
        <v>1</v>
      </c>
      <c r="R79" s="22" t="n">
        <f aca="false">1-'Table 4 - old'!P72</f>
        <v>1</v>
      </c>
      <c r="S79" s="22" t="n">
        <v>0</v>
      </c>
      <c r="T79" s="28" t="n">
        <v>72.9000015258789</v>
      </c>
      <c r="W79" s="22" t="n">
        <v>250</v>
      </c>
      <c r="X79" s="22" t="s">
        <v>492</v>
      </c>
      <c r="Y79" s="22" t="s">
        <v>669</v>
      </c>
      <c r="Z79" s="22" t="str">
        <f aca="false">VLOOKUP(X79,$A$5:$B$163,1,FALSE())</f>
        <v>France</v>
      </c>
      <c r="AA79" s="22" t="str">
        <f aca="false">VLOOKUP(Z79,X79:Y319,2,FALSE())</f>
        <v>FRA </v>
      </c>
    </row>
    <row r="80" customFormat="false" ht="12" hidden="false" customHeight="false" outlineLevel="0" collapsed="false">
      <c r="A80" s="22" t="s">
        <v>670</v>
      </c>
      <c r="B80" s="22" t="str">
        <f aca="false">VLOOKUP($A80,$X$5:$AA$244,4,FALSE())</f>
        <v>IRQ </v>
      </c>
      <c r="D80" s="22" t="s">
        <v>244</v>
      </c>
      <c r="H80" s="22" t="n">
        <v>0.21</v>
      </c>
      <c r="L80" s="22" t="n">
        <v>1</v>
      </c>
      <c r="O80" s="22" t="n">
        <v>31.6</v>
      </c>
      <c r="P80" s="22" t="n">
        <v>20</v>
      </c>
      <c r="T80" s="28" t="n">
        <v>13.6999998092651</v>
      </c>
      <c r="W80" s="22" t="n">
        <v>254</v>
      </c>
      <c r="X80" s="22" t="s">
        <v>671</v>
      </c>
      <c r="Y80" s="22" t="s">
        <v>672</v>
      </c>
      <c r="Z80" s="22" t="e">
        <f aca="false">VLOOKUP(X80,$A$5:$B$163,1,FALSE())</f>
        <v>#N/A</v>
      </c>
      <c r="AA80" s="22" t="e">
        <f aca="false">VLOOKUP(Z80,X80:Y320,2,FALSE())</f>
        <v>#N/A</v>
      </c>
    </row>
    <row r="81" customFormat="false" ht="12" hidden="false" customHeight="false" outlineLevel="0" collapsed="false">
      <c r="A81" s="22" t="s">
        <v>673</v>
      </c>
      <c r="B81" s="22" t="str">
        <f aca="false">VLOOKUP($A81,$X$5:$AA$244,4,FALSE())</f>
        <v>JAM </v>
      </c>
      <c r="C81" s="22" t="n">
        <f aca="false">VLOOKUP(A81,'Figure 1 data'!$B$2:$F$163,5,FALSE())</f>
        <v>3951.84</v>
      </c>
      <c r="D81" s="22" t="s">
        <v>244</v>
      </c>
      <c r="E81" s="22" t="n">
        <v>46.2</v>
      </c>
      <c r="H81" s="22" t="n">
        <v>0.01</v>
      </c>
      <c r="L81" s="22" t="n">
        <v>0.67</v>
      </c>
      <c r="O81" s="22" t="n">
        <v>11.7</v>
      </c>
      <c r="P81" s="22" t="n">
        <v>17.6</v>
      </c>
      <c r="T81" s="28" t="n">
        <v>65.9000015258789</v>
      </c>
      <c r="W81" s="22" t="n">
        <v>258</v>
      </c>
      <c r="X81" s="22" t="s">
        <v>674</v>
      </c>
      <c r="Y81" s="22" t="s">
        <v>675</v>
      </c>
      <c r="Z81" s="22" t="e">
        <f aca="false">VLOOKUP(X81,$A$5:$B$163,1,FALSE())</f>
        <v>#N/A</v>
      </c>
      <c r="AA81" s="22" t="e">
        <f aca="false">VLOOKUP(Z81,X81:Y321,2,FALSE())</f>
        <v>#N/A</v>
      </c>
    </row>
    <row r="82" customFormat="false" ht="12" hidden="false" customHeight="false" outlineLevel="0" collapsed="false">
      <c r="A82" s="22" t="s">
        <v>676</v>
      </c>
      <c r="B82" s="22" t="str">
        <f aca="false">VLOOKUP($A82,$X$5:$AA$244,4,FALSE())</f>
        <v>JOR </v>
      </c>
      <c r="C82" s="22" t="n">
        <f aca="false">VLOOKUP(A82,'Figure 1 data'!$B$2:$F$163,5,FALSE())</f>
        <v>4571.41</v>
      </c>
      <c r="D82" s="22" t="s">
        <v>244</v>
      </c>
      <c r="E82" s="22" t="n">
        <v>20.7</v>
      </c>
      <c r="F82" s="22" t="n">
        <v>1</v>
      </c>
      <c r="G82" s="22" t="n">
        <v>1</v>
      </c>
      <c r="H82" s="22" t="n">
        <v>0.08</v>
      </c>
      <c r="I82" s="22" t="n">
        <f aca="false">1-'Table 4 - old'!H79</f>
        <v>1</v>
      </c>
      <c r="J82" s="22" t="n">
        <v>1</v>
      </c>
      <c r="K82" s="22" t="n">
        <v>0</v>
      </c>
      <c r="L82" s="22" t="n">
        <v>0.25</v>
      </c>
      <c r="M82" s="22" t="n">
        <v>0</v>
      </c>
      <c r="N82" s="22" t="n">
        <v>0.8</v>
      </c>
      <c r="O82" s="22" t="n">
        <v>5.5</v>
      </c>
      <c r="P82" s="22" t="n">
        <v>10.7</v>
      </c>
      <c r="Q82" s="22" t="n">
        <f aca="false">1-'Table 4 - old'!O79</f>
        <v>0.2</v>
      </c>
      <c r="R82" s="22" t="n">
        <f aca="false">1-'Table 4 - old'!P79</f>
        <v>1</v>
      </c>
      <c r="S82" s="22" t="n">
        <v>0.8</v>
      </c>
      <c r="T82" s="28" t="n">
        <v>55.7999992370606</v>
      </c>
      <c r="W82" s="22" t="n">
        <v>266</v>
      </c>
      <c r="X82" s="22" t="s">
        <v>583</v>
      </c>
      <c r="Y82" s="22" t="s">
        <v>677</v>
      </c>
      <c r="Z82" s="22" t="str">
        <f aca="false">VLOOKUP(X82,$A$5:$B$163,1,FALSE())</f>
        <v>Gabon</v>
      </c>
      <c r="AA82" s="22" t="str">
        <f aca="false">VLOOKUP(Z82,X82:Y322,2,FALSE())</f>
        <v>GAB </v>
      </c>
    </row>
    <row r="83" customFormat="false" ht="12" hidden="false" customHeight="false" outlineLevel="0" collapsed="false">
      <c r="A83" s="22" t="s">
        <v>678</v>
      </c>
      <c r="B83" s="22" t="str">
        <f aca="false">VLOOKUP($A83,$X$5:$AA$244,4,FALSE())</f>
        <v>KAZ </v>
      </c>
      <c r="C83" s="22" t="n">
        <f aca="false">VLOOKUP(A83,'Figure 1 data'!$B$2:$F$163,5,FALSE())</f>
        <v>7493.99</v>
      </c>
      <c r="D83" s="22" t="s">
        <v>244</v>
      </c>
      <c r="E83" s="22" t="n">
        <v>46.4</v>
      </c>
      <c r="H83" s="22" t="n">
        <v>0.07</v>
      </c>
      <c r="L83" s="22" t="n">
        <v>0.25</v>
      </c>
      <c r="O83" s="22" t="n">
        <v>10.4</v>
      </c>
      <c r="P83" s="22" t="n">
        <v>17.6</v>
      </c>
      <c r="T83" s="28" t="n">
        <v>66.0999984741211</v>
      </c>
      <c r="W83" s="22" t="n">
        <v>270</v>
      </c>
      <c r="X83" s="22" t="s">
        <v>679</v>
      </c>
      <c r="Y83" s="22" t="s">
        <v>680</v>
      </c>
      <c r="Z83" s="22" t="e">
        <f aca="false">VLOOKUP(X83,$A$5:$B$163,1,FALSE())</f>
        <v>#N/A</v>
      </c>
      <c r="AA83" s="22" t="e">
        <f aca="false">VLOOKUP(Z83,X83:Y323,2,FALSE())</f>
        <v>#N/A</v>
      </c>
    </row>
    <row r="84" customFormat="false" ht="12" hidden="false" customHeight="false" outlineLevel="0" collapsed="false">
      <c r="A84" s="22" t="s">
        <v>681</v>
      </c>
      <c r="B84" s="22" t="s">
        <v>682</v>
      </c>
      <c r="C84" s="22" t="n">
        <v>6563.039</v>
      </c>
      <c r="D84" s="22" t="s">
        <v>244</v>
      </c>
      <c r="E84" s="22" t="n">
        <v>29.3</v>
      </c>
      <c r="H84" s="22" t="n">
        <v>0.09</v>
      </c>
      <c r="L84" s="22" t="n">
        <v>0.5</v>
      </c>
      <c r="O84" s="22" t="n">
        <v>19.2</v>
      </c>
      <c r="P84" s="22" t="n">
        <v>16.7</v>
      </c>
      <c r="T84" s="28"/>
      <c r="W84" s="22" t="n">
        <v>268</v>
      </c>
      <c r="X84" s="22" t="s">
        <v>683</v>
      </c>
      <c r="Y84" s="22" t="s">
        <v>684</v>
      </c>
      <c r="Z84" s="22" t="str">
        <f aca="false">VLOOKUP(X84,$A$5:$B$163,1,FALSE())</f>
        <v>Georgia</v>
      </c>
      <c r="AA84" s="22" t="str">
        <f aca="false">VLOOKUP(Z84,X84:Y324,2,FALSE())</f>
        <v>GEO </v>
      </c>
    </row>
    <row r="85" customFormat="false" ht="12" hidden="false" customHeight="false" outlineLevel="0" collapsed="false">
      <c r="A85" s="22" t="s">
        <v>685</v>
      </c>
      <c r="B85" s="22" t="str">
        <f aca="false">VLOOKUP($A85,$X$5:$AA$244,4,FALSE())</f>
        <v>MAR </v>
      </c>
      <c r="C85" s="22" t="n">
        <f aca="false">VLOOKUP(A85,'Figure 1 data'!$B$2:$F$163,5,FALSE())</f>
        <v>4159.649</v>
      </c>
      <c r="D85" s="22" t="s">
        <v>244</v>
      </c>
      <c r="E85" s="22" t="n">
        <v>28.5</v>
      </c>
      <c r="F85" s="22" t="n">
        <v>1</v>
      </c>
      <c r="G85" s="22" t="n">
        <v>1</v>
      </c>
      <c r="H85" s="22" t="n">
        <v>0.13</v>
      </c>
      <c r="I85" s="22" t="n">
        <f aca="false">1-'Table 4 - old'!H105</f>
        <v>0</v>
      </c>
      <c r="J85" s="22" t="n">
        <v>1</v>
      </c>
      <c r="K85" s="22" t="n">
        <v>0</v>
      </c>
      <c r="L85" s="22" t="n">
        <v>0.25</v>
      </c>
      <c r="M85" s="22" t="n">
        <v>0</v>
      </c>
      <c r="N85" s="22" t="n">
        <v>0</v>
      </c>
      <c r="O85" s="22" t="n">
        <v>10.8</v>
      </c>
      <c r="P85" s="22" t="n">
        <v>5.9</v>
      </c>
      <c r="Q85" s="22" t="n">
        <f aca="false">1-'Table 4 - old'!O105</f>
        <v>0.8</v>
      </c>
      <c r="R85" s="22" t="n">
        <f aca="false">1-'Table 4 - old'!P105</f>
        <v>0.8</v>
      </c>
      <c r="S85" s="22" t="n">
        <v>0.2</v>
      </c>
      <c r="T85" s="28" t="n">
        <v>50.2999992370606</v>
      </c>
      <c r="W85" s="22" t="n">
        <v>276</v>
      </c>
      <c r="X85" s="22" t="s">
        <v>495</v>
      </c>
      <c r="Y85" s="22" t="s">
        <v>686</v>
      </c>
      <c r="Z85" s="22" t="str">
        <f aca="false">VLOOKUP(X85,$A$5:$B$163,1,FALSE())</f>
        <v>Germany</v>
      </c>
      <c r="AA85" s="22" t="str">
        <f aca="false">VLOOKUP(Z85,X85:Y325,2,FALSE())</f>
        <v>DEU </v>
      </c>
    </row>
    <row r="86" customFormat="false" ht="12" hidden="false" customHeight="false" outlineLevel="0" collapsed="false">
      <c r="A86" s="22" t="s">
        <v>687</v>
      </c>
      <c r="B86" s="22" t="str">
        <f aca="false">VLOOKUP($A86,$X$5:$AA$244,4,FALSE())</f>
        <v>NAM </v>
      </c>
      <c r="C86" s="22" t="n">
        <f aca="false">VLOOKUP(A86,'Figure 1 data'!$B$2:$F$163,5,FALSE())</f>
        <v>6461.626</v>
      </c>
      <c r="D86" s="22" t="s">
        <v>244</v>
      </c>
      <c r="E86" s="22" t="n">
        <v>37.4</v>
      </c>
      <c r="F86" s="22" t="n">
        <v>0</v>
      </c>
      <c r="G86" s="22" t="n">
        <v>1</v>
      </c>
      <c r="H86" s="22" t="n">
        <v>0.08</v>
      </c>
      <c r="I86" s="22" t="n">
        <f aca="false">1-'Table 4 - old'!H108</f>
        <v>0.3</v>
      </c>
      <c r="J86" s="22" t="n">
        <v>0.7</v>
      </c>
      <c r="K86" s="22" t="n">
        <v>0</v>
      </c>
      <c r="L86" s="22" t="n">
        <v>0.5</v>
      </c>
      <c r="M86" s="22" t="n">
        <v>0</v>
      </c>
      <c r="N86" s="22" t="n">
        <v>0</v>
      </c>
      <c r="O86" s="22" t="n">
        <v>25</v>
      </c>
      <c r="P86" s="22" t="n">
        <v>19</v>
      </c>
      <c r="Q86" s="22" t="n">
        <f aca="false">1-'Table 4 - old'!O108</f>
        <v>0.2</v>
      </c>
      <c r="R86" s="22" t="n">
        <f aca="false">1-'Table 4 - old'!P108</f>
        <v>0.4</v>
      </c>
      <c r="S86" s="22" t="n">
        <v>0.6</v>
      </c>
      <c r="T86" s="28" t="n">
        <v>28.8999996185303</v>
      </c>
      <c r="U86" s="22" t="n">
        <v>0.578</v>
      </c>
      <c r="W86" s="22" t="n">
        <v>288</v>
      </c>
      <c r="X86" s="22" t="s">
        <v>688</v>
      </c>
      <c r="Y86" s="22" t="s">
        <v>689</v>
      </c>
      <c r="Z86" s="22" t="str">
        <f aca="false">VLOOKUP(X86,$A$5:$B$163,1,FALSE())</f>
        <v>Ghana</v>
      </c>
      <c r="AA86" s="22" t="str">
        <f aca="false">VLOOKUP(Z86,X86:Y326,2,FALSE())</f>
        <v>GHA </v>
      </c>
    </row>
    <row r="87" customFormat="false" ht="12" hidden="false" customHeight="false" outlineLevel="0" collapsed="false">
      <c r="A87" s="22" t="s">
        <v>690</v>
      </c>
      <c r="B87" s="22" t="str">
        <f aca="false">VLOOKUP($A87,$X$5:$AA$244,4,FALSE())</f>
        <v>PRY </v>
      </c>
      <c r="C87" s="22" t="n">
        <f aca="false">VLOOKUP(A87,'Figure 1 data'!$B$2:$F$163,5,FALSE())</f>
        <v>4867.713</v>
      </c>
      <c r="D87" s="22" t="s">
        <v>244</v>
      </c>
      <c r="E87" s="22" t="n">
        <v>38.2</v>
      </c>
      <c r="F87" s="22" t="n">
        <v>0</v>
      </c>
      <c r="G87" s="22" t="n">
        <v>0</v>
      </c>
      <c r="H87" s="22" t="n">
        <v>0.17</v>
      </c>
      <c r="I87" s="22" t="n">
        <f aca="false">1-'Table 4 - old'!H120</f>
        <v>1</v>
      </c>
      <c r="J87" s="22" t="n">
        <v>0</v>
      </c>
      <c r="K87" s="22" t="n">
        <v>0</v>
      </c>
      <c r="L87" s="22" t="n">
        <v>0.17</v>
      </c>
      <c r="M87" s="22" t="n">
        <v>0</v>
      </c>
      <c r="N87" s="22" t="n">
        <v>0</v>
      </c>
      <c r="O87" s="22" t="n">
        <v>10</v>
      </c>
      <c r="P87" s="22" t="n">
        <v>11.8</v>
      </c>
      <c r="Q87" s="22" t="n">
        <f aca="false">1-'Table 4 - old'!O120</f>
        <v>1</v>
      </c>
      <c r="R87" s="22" t="n">
        <f aca="false">1-'Table 4 - old'!P120</f>
        <v>1</v>
      </c>
      <c r="S87" s="22" t="n">
        <v>0</v>
      </c>
      <c r="T87" s="28" t="n">
        <v>57.4000015258789</v>
      </c>
      <c r="U87" s="22" t="n">
        <v>0.412</v>
      </c>
      <c r="W87" s="22" t="n">
        <v>292</v>
      </c>
      <c r="X87" s="22" t="s">
        <v>691</v>
      </c>
      <c r="Y87" s="22" t="s">
        <v>692</v>
      </c>
      <c r="Z87" s="22" t="e">
        <f aca="false">VLOOKUP(X87,$A$5:$B$163,1,FALSE())</f>
        <v>#N/A</v>
      </c>
      <c r="AA87" s="22" t="e">
        <f aca="false">VLOOKUP(Z87,X87:Y327,2,FALSE())</f>
        <v>#N/A</v>
      </c>
    </row>
    <row r="88" customFormat="false" ht="12" hidden="false" customHeight="false" outlineLevel="0" collapsed="false">
      <c r="A88" s="22" t="s">
        <v>693</v>
      </c>
      <c r="B88" s="22" t="str">
        <f aca="false">VLOOKUP($A88,$X$5:$AA$244,4,FALSE())</f>
        <v>PER </v>
      </c>
      <c r="C88" s="22" t="n">
        <f aca="false">VLOOKUP(A88,'Figure 1 data'!$B$2:$F$163,5,FALSE())</f>
        <v>5640.897</v>
      </c>
      <c r="D88" s="22" t="s">
        <v>244</v>
      </c>
      <c r="E88" s="22" t="n">
        <v>35</v>
      </c>
      <c r="F88" s="22" t="n">
        <v>0</v>
      </c>
      <c r="G88" s="22" t="n">
        <v>0</v>
      </c>
      <c r="H88" s="22" t="n">
        <v>0.13</v>
      </c>
      <c r="I88" s="22" t="n">
        <f aca="false">1-'Table 4 - old'!H121</f>
        <v>1</v>
      </c>
      <c r="J88" s="22" t="n">
        <v>0</v>
      </c>
      <c r="K88" s="22" t="n">
        <v>0</v>
      </c>
      <c r="L88" s="22" t="n">
        <v>0.42</v>
      </c>
      <c r="M88" s="22" t="n">
        <v>0</v>
      </c>
      <c r="N88" s="22" t="n">
        <v>0</v>
      </c>
      <c r="O88" s="22" t="n">
        <v>18.3</v>
      </c>
      <c r="P88" s="22" t="n">
        <v>25</v>
      </c>
      <c r="Q88" s="22" t="n">
        <f aca="false">1-'Table 4 - old'!O121</f>
        <v>1</v>
      </c>
      <c r="R88" s="22" t="n">
        <f aca="false">1-'Table 4 - old'!P121</f>
        <v>0.5</v>
      </c>
      <c r="S88" s="22" t="n">
        <v>0</v>
      </c>
      <c r="T88" s="28" t="n">
        <v>68.9000015258789</v>
      </c>
      <c r="U88" s="22" t="n">
        <v>0.521</v>
      </c>
      <c r="W88" s="22" t="n">
        <v>300</v>
      </c>
      <c r="X88" s="22" t="s">
        <v>498</v>
      </c>
      <c r="Y88" s="22" t="s">
        <v>694</v>
      </c>
      <c r="Z88" s="22" t="str">
        <f aca="false">VLOOKUP(X88,$A$5:$B$163,1,FALSE())</f>
        <v>Greece</v>
      </c>
      <c r="AA88" s="22" t="str">
        <f aca="false">VLOOKUP(Z88,X88:Y328,2,FALSE())</f>
        <v>GRC </v>
      </c>
    </row>
    <row r="89" customFormat="false" ht="12" hidden="false" customHeight="false" outlineLevel="0" collapsed="false">
      <c r="A89" s="22" t="s">
        <v>695</v>
      </c>
      <c r="B89" s="22" t="str">
        <f aca="false">VLOOKUP($A89,$X$5:$AA$244,4,FALSE())</f>
        <v>PHL </v>
      </c>
      <c r="C89" s="22" t="n">
        <f aca="false">VLOOKUP(A89,'Figure 1 data'!$B$2:$F$163,5,FALSE())</f>
        <v>4557.644</v>
      </c>
      <c r="D89" s="22" t="s">
        <v>244</v>
      </c>
      <c r="E89" s="22" t="n">
        <v>36.1</v>
      </c>
      <c r="F89" s="22" t="n">
        <v>0</v>
      </c>
      <c r="G89" s="22" t="n">
        <v>0</v>
      </c>
      <c r="H89" s="22" t="n">
        <v>0.1</v>
      </c>
      <c r="I89" s="22" t="n">
        <f aca="false">1-'Table 4 - old'!H122</f>
        <v>0.9</v>
      </c>
      <c r="J89" s="22" t="n">
        <v>0.05</v>
      </c>
      <c r="K89" s="22" t="n">
        <v>0</v>
      </c>
      <c r="L89" s="22" t="n">
        <v>0.17</v>
      </c>
      <c r="M89" s="22" t="n">
        <v>0</v>
      </c>
      <c r="N89" s="22" t="n">
        <v>0</v>
      </c>
      <c r="O89" s="22" t="n">
        <v>15.3</v>
      </c>
      <c r="P89" s="22" t="n">
        <v>5.9</v>
      </c>
      <c r="Q89" s="22" t="n">
        <f aca="false">1-'Table 4 - old'!O122</f>
        <v>1</v>
      </c>
      <c r="R89" s="22" t="n">
        <f aca="false">1-'Table 4 - old'!P122</f>
        <v>1</v>
      </c>
      <c r="S89" s="22" t="n">
        <v>0</v>
      </c>
      <c r="T89" s="28" t="n">
        <v>46.5</v>
      </c>
      <c r="U89" s="22" t="n">
        <v>0.539</v>
      </c>
      <c r="W89" s="22" t="n">
        <v>304</v>
      </c>
      <c r="X89" s="22" t="s">
        <v>696</v>
      </c>
      <c r="Y89" s="22" t="s">
        <v>697</v>
      </c>
      <c r="Z89" s="22" t="e">
        <f aca="false">VLOOKUP(X89,$A$5:$B$163,1,FALSE())</f>
        <v>#N/A</v>
      </c>
      <c r="AA89" s="22" t="e">
        <f aca="false">VLOOKUP(Z89,X89:Y329,2,FALSE())</f>
        <v>#N/A</v>
      </c>
    </row>
    <row r="90" customFormat="false" ht="12" hidden="false" customHeight="false" outlineLevel="0" collapsed="false">
      <c r="A90" s="22" t="s">
        <v>698</v>
      </c>
      <c r="B90" s="22" t="str">
        <f aca="false">VLOOKUP($A90,$X$5:$AA$244,4,FALSE())</f>
        <v>ROU </v>
      </c>
      <c r="D90" s="22" t="s">
        <v>244</v>
      </c>
      <c r="E90" s="22" t="n">
        <v>43.6</v>
      </c>
      <c r="F90" s="22" t="n">
        <v>0</v>
      </c>
      <c r="G90" s="22" t="n">
        <v>0</v>
      </c>
      <c r="H90" s="22" t="n">
        <v>0.06</v>
      </c>
      <c r="I90" s="22" t="n">
        <f aca="false">1-'Table 4 - old'!H126</f>
        <v>1</v>
      </c>
      <c r="J90" s="22" t="n">
        <v>0</v>
      </c>
      <c r="K90" s="22" t="n">
        <v>0</v>
      </c>
      <c r="L90" s="22" t="n">
        <v>0.33</v>
      </c>
      <c r="M90" s="22" t="n">
        <v>0</v>
      </c>
      <c r="N90" s="22" t="n">
        <v>0</v>
      </c>
      <c r="O90" s="22" t="n">
        <v>11.1</v>
      </c>
      <c r="P90" s="22" t="n">
        <v>0</v>
      </c>
      <c r="Q90" s="22" t="n">
        <f aca="false">1-'Table 4 - old'!O126</f>
        <v>1</v>
      </c>
      <c r="R90" s="22" t="n">
        <f aca="false">1-'Table 4 - old'!P126</f>
        <v>1</v>
      </c>
      <c r="S90" s="22" t="n">
        <v>0</v>
      </c>
      <c r="T90" s="28" t="n">
        <v>63.7999992370606</v>
      </c>
      <c r="U90" s="22" t="n">
        <v>0.46</v>
      </c>
      <c r="W90" s="22" t="n">
        <v>308</v>
      </c>
      <c r="X90" s="22" t="s">
        <v>699</v>
      </c>
      <c r="Y90" s="22" t="s">
        <v>700</v>
      </c>
      <c r="Z90" s="22" t="e">
        <f aca="false">VLOOKUP(X90,$A$5:$B$163,1,FALSE())</f>
        <v>#N/A</v>
      </c>
      <c r="AA90" s="22" t="e">
        <f aca="false">VLOOKUP(Z90,X90:Y330,2,FALSE())</f>
        <v>#N/A</v>
      </c>
    </row>
    <row r="91" customFormat="false" ht="12" hidden="false" customHeight="false" outlineLevel="0" collapsed="false">
      <c r="A91" s="22" t="s">
        <v>701</v>
      </c>
      <c r="B91" s="22" t="str">
        <f aca="false">VLOOKUP($A91,$X$5:$AA$244,4,FALSE())</f>
        <v>RUS </v>
      </c>
      <c r="C91" s="22" t="n">
        <f aca="false">VLOOKUP(A91,'Figure 1 data'!$B$2:$F$163,5,FALSE())</f>
        <v>9863.184</v>
      </c>
      <c r="D91" s="22" t="s">
        <v>244</v>
      </c>
      <c r="E91" s="22" t="n">
        <v>48.4</v>
      </c>
      <c r="F91" s="22" t="n">
        <v>0</v>
      </c>
      <c r="G91" s="22" t="n">
        <v>0</v>
      </c>
      <c r="H91" s="22" t="n">
        <v>0.11</v>
      </c>
      <c r="I91" s="22" t="n">
        <f aca="false">1-'Table 4 - old'!H127</f>
        <v>1</v>
      </c>
      <c r="J91" s="22" t="n">
        <v>0</v>
      </c>
      <c r="K91" s="22" t="n">
        <v>0</v>
      </c>
      <c r="L91" s="22" t="n">
        <v>0.25</v>
      </c>
      <c r="M91" s="22" t="n">
        <v>0</v>
      </c>
      <c r="N91" s="22" t="n">
        <v>0</v>
      </c>
      <c r="O91" s="22" t="n">
        <v>9.8</v>
      </c>
      <c r="P91" s="22" t="n">
        <v>35.7</v>
      </c>
      <c r="Q91" s="22" t="n">
        <f aca="false">1-'Table 4 - old'!O127</f>
        <v>0.8</v>
      </c>
      <c r="R91" s="22" t="n">
        <f aca="false">1-'Table 4 - old'!P127</f>
        <v>0.8</v>
      </c>
      <c r="S91" s="22" t="n">
        <v>0.2</v>
      </c>
      <c r="T91" s="28"/>
      <c r="U91" s="22" t="n">
        <v>0.44</v>
      </c>
      <c r="W91" s="22" t="n">
        <v>312</v>
      </c>
      <c r="X91" s="22" t="s">
        <v>702</v>
      </c>
      <c r="Y91" s="22" t="s">
        <v>703</v>
      </c>
      <c r="Z91" s="22" t="e">
        <f aca="false">VLOOKUP(X91,$A$5:$B$163,1,FALSE())</f>
        <v>#N/A</v>
      </c>
      <c r="AA91" s="22" t="e">
        <f aca="false">VLOOKUP(Z91,X91:Y331,2,FALSE())</f>
        <v>#N/A</v>
      </c>
    </row>
    <row r="92" customFormat="false" ht="12" hidden="false" customHeight="false" outlineLevel="0" collapsed="false">
      <c r="A92" s="22" t="s">
        <v>275</v>
      </c>
      <c r="B92" s="22" t="s">
        <v>704</v>
      </c>
      <c r="D92" s="22" t="s">
        <v>244</v>
      </c>
      <c r="H92" s="22" t="n">
        <v>0.11</v>
      </c>
      <c r="L92" s="22" t="n">
        <v>0.75</v>
      </c>
      <c r="O92" s="22" t="n">
        <v>7.9</v>
      </c>
      <c r="P92" s="22" t="n">
        <v>0</v>
      </c>
      <c r="T92" s="28" t="n">
        <v>58.2999992370606</v>
      </c>
      <c r="W92" s="22" t="n">
        <v>316</v>
      </c>
      <c r="X92" s="22" t="s">
        <v>705</v>
      </c>
      <c r="Y92" s="22" t="s">
        <v>706</v>
      </c>
      <c r="Z92" s="22" t="e">
        <f aca="false">VLOOKUP(X92,$A$5:$B$163,1,FALSE())</f>
        <v>#N/A</v>
      </c>
      <c r="AA92" s="22" t="e">
        <f aca="false">VLOOKUP(Z92,X92:Y332,2,FALSE())</f>
        <v>#N/A</v>
      </c>
    </row>
    <row r="93" customFormat="false" ht="12" hidden="false" customHeight="false" outlineLevel="0" collapsed="false">
      <c r="A93" s="22" t="s">
        <v>707</v>
      </c>
      <c r="B93" s="22" t="str">
        <f aca="false">VLOOKUP($A93,$X$5:$AA$244,4,FALSE())</f>
        <v>ZAF </v>
      </c>
      <c r="C93" s="22" t="n">
        <f aca="false">VLOOKUP(A93,'Figure 1 data'!$B$2:$F$163,5,FALSE())</f>
        <v>11190.46</v>
      </c>
      <c r="D93" s="22" t="s">
        <v>244</v>
      </c>
      <c r="E93" s="22" t="n">
        <v>37.1</v>
      </c>
      <c r="F93" s="22" t="n">
        <v>0</v>
      </c>
      <c r="G93" s="22" t="n">
        <v>0.5</v>
      </c>
      <c r="H93" s="22" t="n">
        <v>0.03</v>
      </c>
      <c r="I93" s="22" t="n">
        <f aca="false">1-'Table 4 - old'!H137</f>
        <v>0.7</v>
      </c>
      <c r="J93" s="22" t="n">
        <v>1</v>
      </c>
      <c r="K93" s="22" t="n">
        <v>0.1</v>
      </c>
      <c r="L93" s="22" t="n">
        <v>0.42</v>
      </c>
      <c r="M93" s="22" t="n">
        <v>0</v>
      </c>
      <c r="N93" s="22" t="n">
        <v>0</v>
      </c>
      <c r="O93" s="22" t="n">
        <v>32.8</v>
      </c>
      <c r="P93" s="22" t="n">
        <v>8.3</v>
      </c>
      <c r="Q93" s="22" t="n">
        <f aca="false">1-'Table 4 - old'!O137</f>
        <v>0.1</v>
      </c>
      <c r="R93" s="22" t="n">
        <f aca="false">1-'Table 4 - old'!P137</f>
        <v>0.5</v>
      </c>
      <c r="S93" s="22" t="n">
        <v>0.5</v>
      </c>
      <c r="T93" s="28" t="n">
        <v>56.2999992370606</v>
      </c>
      <c r="W93" s="22" t="n">
        <v>320</v>
      </c>
      <c r="X93" s="22" t="s">
        <v>663</v>
      </c>
      <c r="Y93" s="22" t="s">
        <v>708</v>
      </c>
      <c r="Z93" s="22" t="str">
        <f aca="false">VLOOKUP(X93,$A$5:$B$163,1,FALSE())</f>
        <v>Guatemala</v>
      </c>
      <c r="AA93" s="22" t="str">
        <f aca="false">VLOOKUP(Z93,X93:Y333,2,FALSE())</f>
        <v>GTM </v>
      </c>
    </row>
    <row r="94" customFormat="false" ht="12" hidden="false" customHeight="false" outlineLevel="0" collapsed="false">
      <c r="A94" s="22" t="s">
        <v>709</v>
      </c>
      <c r="B94" s="22" t="str">
        <f aca="false">VLOOKUP($A94,$X$5:$AA$244,4,FALSE())</f>
        <v>LKA </v>
      </c>
      <c r="C94" s="22" t="n">
        <f aca="false">VLOOKUP(A94,'Figure 1 data'!$B$2:$F$163,5,FALSE())</f>
        <v>4173.272</v>
      </c>
      <c r="D94" s="22" t="s">
        <v>244</v>
      </c>
      <c r="F94" s="22" t="n">
        <v>0</v>
      </c>
      <c r="G94" s="22" t="n">
        <v>0.5</v>
      </c>
      <c r="H94" s="22" t="n">
        <v>0.07</v>
      </c>
      <c r="I94" s="22" t="n">
        <f aca="false">1-'Table 4 - old'!H139</f>
        <v>0.5</v>
      </c>
      <c r="J94" s="22" t="n">
        <v>0</v>
      </c>
      <c r="K94" s="22" t="n">
        <v>0</v>
      </c>
      <c r="L94" s="22" t="n">
        <v>0.33</v>
      </c>
      <c r="M94" s="22" t="n">
        <v>0</v>
      </c>
      <c r="N94" s="22" t="n">
        <v>0</v>
      </c>
      <c r="O94" s="22" t="n">
        <v>4.9</v>
      </c>
      <c r="P94" s="22" t="n">
        <v>2.6</v>
      </c>
      <c r="Q94" s="22" t="n">
        <f aca="false">1-'Table 4 - old'!O139</f>
        <v>0.5</v>
      </c>
      <c r="R94" s="22" t="n">
        <f aca="false">1-'Table 4 - old'!P139</f>
        <v>1</v>
      </c>
      <c r="S94" s="22" t="n">
        <v>0</v>
      </c>
      <c r="T94" s="28" t="n">
        <v>66.0999984741211</v>
      </c>
      <c r="U94" s="22" t="n">
        <v>0.272</v>
      </c>
      <c r="W94" s="22" t="n">
        <v>831</v>
      </c>
      <c r="X94" s="22" t="s">
        <v>710</v>
      </c>
      <c r="Y94" s="22" t="s">
        <v>711</v>
      </c>
      <c r="Z94" s="22" t="e">
        <f aca="false">VLOOKUP(X94,$A$5:$B$163,1,FALSE())</f>
        <v>#N/A</v>
      </c>
      <c r="AA94" s="22" t="e">
        <f aca="false">VLOOKUP(Z94,X94:Y334,2,FALSE())</f>
        <v>#N/A</v>
      </c>
    </row>
    <row r="95" customFormat="false" ht="12" hidden="false" customHeight="false" outlineLevel="0" collapsed="false">
      <c r="A95" s="22" t="s">
        <v>712</v>
      </c>
      <c r="B95" s="22" t="str">
        <f aca="false">VLOOKUP($A95,$X$5:$AA$244,4,FALSE())</f>
        <v>SWZ </v>
      </c>
      <c r="C95" s="22" t="n">
        <f aca="false">VLOOKUP(A95,'Figure 1 data'!$B$2:$F$163,5,FALSE())</f>
        <v>4958.017</v>
      </c>
      <c r="D95" s="22" t="s">
        <v>244</v>
      </c>
      <c r="H95" s="22" t="n">
        <v>0.09</v>
      </c>
      <c r="L95" s="22" t="n">
        <v>0.75</v>
      </c>
      <c r="O95" s="22" t="n">
        <v>10.8</v>
      </c>
      <c r="P95" s="22" t="n">
        <v>52.4</v>
      </c>
      <c r="T95" s="28" t="n">
        <v>27.7000007629395</v>
      </c>
      <c r="W95" s="22" t="n">
        <v>324</v>
      </c>
      <c r="X95" s="22" t="s">
        <v>713</v>
      </c>
      <c r="Y95" s="22" t="s">
        <v>714</v>
      </c>
      <c r="Z95" s="22" t="str">
        <f aca="false">VLOOKUP(X95,$A$5:$B$163,1,FALSE())</f>
        <v>Guinea</v>
      </c>
      <c r="AA95" s="22" t="str">
        <f aca="false">VLOOKUP(Z95,X95:Y335,2,FALSE())</f>
        <v>GIN </v>
      </c>
    </row>
    <row r="96" customFormat="false" ht="12" hidden="false" customHeight="false" outlineLevel="0" collapsed="false">
      <c r="A96" s="22" t="s">
        <v>279</v>
      </c>
      <c r="B96" s="22" t="str">
        <f aca="false">VLOOKUP($A96,$X$5:$AA$244,4,FALSE())</f>
        <v>SYR </v>
      </c>
      <c r="C96" s="22" t="n">
        <v>3945.044</v>
      </c>
      <c r="D96" s="22" t="s">
        <v>244</v>
      </c>
      <c r="E96" s="22" t="n">
        <v>16.7</v>
      </c>
      <c r="F96" s="22" t="n">
        <v>0.2</v>
      </c>
      <c r="G96" s="22" t="n">
        <v>0.7</v>
      </c>
      <c r="H96" s="22" t="n">
        <v>0.25</v>
      </c>
      <c r="I96" s="22" t="n">
        <f aca="false">1-'Table 4 - old'!H144</f>
        <v>0</v>
      </c>
      <c r="J96" s="22" t="n">
        <v>1</v>
      </c>
      <c r="K96" s="22" t="n">
        <v>0</v>
      </c>
      <c r="L96" s="22" t="n">
        <v>0.5</v>
      </c>
      <c r="M96" s="22" t="n">
        <v>0</v>
      </c>
      <c r="N96" s="22" t="n">
        <v>0</v>
      </c>
      <c r="O96" s="22" t="n">
        <v>12</v>
      </c>
      <c r="P96" s="22" t="n">
        <v>3.1</v>
      </c>
      <c r="Q96" s="22" t="n">
        <f aca="false">1-'Table 4 - old'!O144</f>
        <v>0.6</v>
      </c>
      <c r="R96" s="22" t="n">
        <f aca="false">1-'Table 4 - old'!P144</f>
        <v>0.6</v>
      </c>
      <c r="S96" s="22" t="n">
        <v>0.4</v>
      </c>
      <c r="T96" s="28" t="n">
        <v>36.0999984741211</v>
      </c>
      <c r="W96" s="22" t="n">
        <v>624</v>
      </c>
      <c r="X96" s="22" t="s">
        <v>715</v>
      </c>
      <c r="Y96" s="22" t="s">
        <v>716</v>
      </c>
      <c r="Z96" s="22" t="str">
        <f aca="false">VLOOKUP(X96,$A$5:$B$163,1,FALSE())</f>
        <v>Guinea-Bissau</v>
      </c>
      <c r="AA96" s="22" t="str">
        <f aca="false">VLOOKUP(Z96,X96:Y336,2,FALSE())</f>
        <v>GNB </v>
      </c>
    </row>
    <row r="97" customFormat="false" ht="12" hidden="false" customHeight="false" outlineLevel="0" collapsed="false">
      <c r="A97" s="22" t="s">
        <v>717</v>
      </c>
      <c r="B97" s="22" t="str">
        <f aca="false">VLOOKUP($A97,$X$5:$AA$244,4,FALSE())</f>
        <v>THA </v>
      </c>
      <c r="C97" s="22" t="n">
        <f aca="false">VLOOKUP(A97,'Figure 1 data'!$B$2:$F$163,5,FALSE())</f>
        <v>8179.016</v>
      </c>
      <c r="D97" s="22" t="s">
        <v>244</v>
      </c>
      <c r="E97" s="22" t="n">
        <v>18</v>
      </c>
      <c r="F97" s="22" t="n">
        <v>0</v>
      </c>
      <c r="G97" s="22" t="n">
        <v>0</v>
      </c>
      <c r="H97" s="22" t="n">
        <v>0.15</v>
      </c>
      <c r="I97" s="22" t="n">
        <f aca="false">1-'Table 4 - old'!H147</f>
        <v>0.9</v>
      </c>
      <c r="J97" s="22" t="n">
        <v>0</v>
      </c>
      <c r="K97" s="22" t="n">
        <v>0</v>
      </c>
      <c r="L97" s="22" t="n">
        <v>0.33</v>
      </c>
      <c r="M97" s="22" t="n">
        <v>0</v>
      </c>
      <c r="N97" s="22" t="n">
        <v>0</v>
      </c>
      <c r="O97" s="22" t="n">
        <v>10.6</v>
      </c>
      <c r="P97" s="22" t="n">
        <v>22.2</v>
      </c>
      <c r="Q97" s="22" t="n">
        <f aca="false">1-'Table 4 - old'!O147</f>
        <v>1</v>
      </c>
      <c r="R97" s="22" t="n">
        <f aca="false">1-'Table 4 - old'!P147</f>
        <v>1</v>
      </c>
      <c r="S97" s="22" t="n">
        <v>0</v>
      </c>
      <c r="T97" s="28" t="n">
        <v>72.1999969482422</v>
      </c>
      <c r="U97" s="22" t="n">
        <v>0.457</v>
      </c>
      <c r="W97" s="22" t="n">
        <v>328</v>
      </c>
      <c r="X97" s="22" t="s">
        <v>718</v>
      </c>
      <c r="Y97" s="22" t="s">
        <v>719</v>
      </c>
      <c r="Z97" s="22" t="e">
        <f aca="false">VLOOKUP(X97,$A$5:$B$163,1,FALSE())</f>
        <v>#N/A</v>
      </c>
      <c r="AA97" s="22" t="e">
        <f aca="false">VLOOKUP(Z97,X97:Y337,2,FALSE())</f>
        <v>#N/A</v>
      </c>
    </row>
    <row r="98" customFormat="false" ht="12" hidden="false" customHeight="false" outlineLevel="0" collapsed="false">
      <c r="A98" s="22" t="s">
        <v>720</v>
      </c>
      <c r="B98" s="22" t="str">
        <f aca="false">VLOOKUP($A98,$X$5:$AA$244,4,FALSE())</f>
        <v>TUN </v>
      </c>
      <c r="C98" s="22" t="n">
        <f aca="false">VLOOKUP(A98,'Figure 1 data'!$B$2:$F$163,5,FALSE())</f>
        <v>7641.888</v>
      </c>
      <c r="D98" s="22" t="s">
        <v>244</v>
      </c>
      <c r="E98" s="22" t="n">
        <v>22.7</v>
      </c>
      <c r="F98" s="22" t="n">
        <v>0</v>
      </c>
      <c r="G98" s="22" t="n">
        <v>0</v>
      </c>
      <c r="H98" s="22" t="n">
        <v>0.03</v>
      </c>
      <c r="I98" s="22" t="n">
        <f aca="false">1-'Table 4 - old'!H151</f>
        <v>0.3</v>
      </c>
      <c r="J98" s="22" t="n">
        <v>1</v>
      </c>
      <c r="K98" s="22" t="n">
        <v>0</v>
      </c>
      <c r="L98" s="22" t="n">
        <v>0.25</v>
      </c>
      <c r="M98" s="22" t="n">
        <v>0</v>
      </c>
      <c r="N98" s="22" t="n">
        <v>0</v>
      </c>
      <c r="O98" s="22" t="n">
        <v>22.8</v>
      </c>
      <c r="P98" s="22" t="n">
        <v>4.3</v>
      </c>
      <c r="Q98" s="22" t="n">
        <f aca="false">1-'Table 4 - old'!O151</f>
        <v>1</v>
      </c>
      <c r="R98" s="22" t="n">
        <f aca="false">1-'Table 4 - old'!P151</f>
        <v>1</v>
      </c>
      <c r="S98" s="22" t="n">
        <v>0</v>
      </c>
      <c r="T98" s="28" t="n">
        <v>60</v>
      </c>
      <c r="W98" s="22" t="n">
        <v>332</v>
      </c>
      <c r="X98" s="22" t="s">
        <v>721</v>
      </c>
      <c r="Y98" s="22" t="s">
        <v>722</v>
      </c>
      <c r="Z98" s="22" t="str">
        <f aca="false">VLOOKUP(X98,$A$5:$B$163,1,FALSE())</f>
        <v>Haiti</v>
      </c>
      <c r="AA98" s="22" t="str">
        <f aca="false">VLOOKUP(Z98,X98:Y338,2,FALSE())</f>
        <v>HTI </v>
      </c>
    </row>
    <row r="99" customFormat="false" ht="12" hidden="false" customHeight="false" outlineLevel="0" collapsed="false">
      <c r="A99" s="22" t="s">
        <v>723</v>
      </c>
      <c r="B99" s="22" t="str">
        <f aca="false">VLOOKUP($A99,$X$5:$AA$244,4,FALSE())</f>
        <v>TUR </v>
      </c>
      <c r="C99" s="22" t="n">
        <f aca="false">VLOOKUP(A99,'Figure 1 data'!$B$2:$F$163,5,FALSE())</f>
        <v>7709.643</v>
      </c>
      <c r="D99" s="22" t="s">
        <v>244</v>
      </c>
      <c r="E99" s="22" t="n">
        <v>17.5</v>
      </c>
      <c r="F99" s="22" t="n">
        <v>0</v>
      </c>
      <c r="G99" s="22" t="n">
        <v>0</v>
      </c>
      <c r="H99" s="22" t="n">
        <v>0.16</v>
      </c>
      <c r="I99" s="22" t="n">
        <f aca="false">1-'Table 4 - old'!H152</f>
        <v>1</v>
      </c>
      <c r="J99" s="22" t="n">
        <v>0</v>
      </c>
      <c r="K99" s="22" t="n">
        <v>0</v>
      </c>
      <c r="L99" s="22" t="n">
        <v>0.42</v>
      </c>
      <c r="M99" s="22" t="n">
        <v>0</v>
      </c>
      <c r="N99" s="22" t="n">
        <v>0</v>
      </c>
      <c r="O99" s="22" t="n">
        <v>4.4</v>
      </c>
      <c r="P99" s="22" t="n">
        <v>9.5</v>
      </c>
      <c r="Q99" s="22" t="n">
        <f aca="false">1-'Table 4 - old'!O152</f>
        <v>0.5</v>
      </c>
      <c r="R99" s="22" t="n">
        <f aca="false">1-'Table 4 - old'!P152</f>
        <v>1</v>
      </c>
      <c r="S99" s="22" t="n">
        <v>0</v>
      </c>
      <c r="T99" s="28" t="n">
        <v>63.9000015258789</v>
      </c>
      <c r="U99" s="22" t="n">
        <v>0.29</v>
      </c>
      <c r="W99" s="22" t="n">
        <v>336</v>
      </c>
      <c r="X99" s="22" t="s">
        <v>724</v>
      </c>
      <c r="Y99" s="22" t="s">
        <v>725</v>
      </c>
      <c r="Z99" s="22" t="e">
        <f aca="false">VLOOKUP(X99,$A$5:$B$163,1,FALSE())</f>
        <v>#N/A</v>
      </c>
      <c r="AA99" s="22" t="e">
        <f aca="false">VLOOKUP(Z99,X99:Y339,2,FALSE())</f>
        <v>#N/A</v>
      </c>
    </row>
    <row r="100" customFormat="false" ht="12" hidden="false" customHeight="false" outlineLevel="0" collapsed="false">
      <c r="A100" s="22" t="s">
        <v>726</v>
      </c>
      <c r="B100" s="22" t="str">
        <f aca="false">VLOOKUP($A100,$X$5:$AA$244,4,FALSE())</f>
        <v>TKM </v>
      </c>
      <c r="C100" s="22" t="n">
        <f aca="false">VLOOKUP(A100,'Figure 1 data'!$B$2:$F$163,5,FALSE())</f>
        <v>7021.065</v>
      </c>
      <c r="D100" s="22" t="s">
        <v>244</v>
      </c>
      <c r="H100" s="22" t="n">
        <v>0.06</v>
      </c>
      <c r="L100" s="22" t="n">
        <v>0.75</v>
      </c>
      <c r="O100" s="22" t="n">
        <v>26</v>
      </c>
      <c r="P100" s="22" t="n">
        <v>0</v>
      </c>
      <c r="T100" s="28" t="n">
        <v>61.7999992370606</v>
      </c>
      <c r="W100" s="22" t="n">
        <v>340</v>
      </c>
      <c r="X100" s="22" t="s">
        <v>665</v>
      </c>
      <c r="Y100" s="22" t="s">
        <v>727</v>
      </c>
      <c r="Z100" s="22" t="str">
        <f aca="false">VLOOKUP(X100,$A$5:$B$163,1,FALSE())</f>
        <v>Honduras</v>
      </c>
      <c r="AA100" s="22" t="str">
        <f aca="false">VLOOKUP(Z100,X100:Y340,2,FALSE())</f>
        <v>HND </v>
      </c>
    </row>
    <row r="101" customFormat="false" ht="12" hidden="false" customHeight="false" outlineLevel="0" collapsed="false">
      <c r="A101" s="22" t="s">
        <v>728</v>
      </c>
      <c r="B101" s="22" t="str">
        <f aca="false">VLOOKUP($A101,$X$5:$AA$244,4,FALSE())</f>
        <v>UKR </v>
      </c>
      <c r="C101" s="22" t="n">
        <f aca="false">VLOOKUP(A101,'Figure 1 data'!$B$2:$F$163,5,FALSE())</f>
        <v>6317.293</v>
      </c>
      <c r="D101" s="22" t="s">
        <v>244</v>
      </c>
      <c r="E101" s="22" t="n">
        <v>48.5</v>
      </c>
      <c r="F101" s="22" t="n">
        <v>0</v>
      </c>
      <c r="G101" s="22" t="n">
        <v>0</v>
      </c>
      <c r="H101" s="22" t="n">
        <v>0.1</v>
      </c>
      <c r="I101" s="22" t="n">
        <f aca="false">1-'Table 4 - old'!H155</f>
        <v>1</v>
      </c>
      <c r="J101" s="22" t="n">
        <v>0</v>
      </c>
      <c r="K101" s="22" t="n">
        <v>0</v>
      </c>
      <c r="L101" s="22" t="n">
        <v>0.42</v>
      </c>
      <c r="M101" s="22" t="n">
        <v>0</v>
      </c>
      <c r="N101" s="22" t="n">
        <v>0</v>
      </c>
      <c r="O101" s="22" t="n">
        <v>5.3</v>
      </c>
      <c r="P101" s="22" t="n">
        <v>5.6</v>
      </c>
      <c r="Q101" s="22" t="n">
        <f aca="false">1-'Table 4 - old'!O155</f>
        <v>1</v>
      </c>
      <c r="R101" s="22" t="n">
        <f aca="false">1-'Table 4 - old'!P155</f>
        <v>1</v>
      </c>
      <c r="S101" s="22" t="n">
        <v>0</v>
      </c>
      <c r="T101" s="28" t="n">
        <v>67.5</v>
      </c>
      <c r="U101" s="22" t="n">
        <v>0.406</v>
      </c>
      <c r="W101" s="22" t="n">
        <v>348</v>
      </c>
      <c r="X101" s="22" t="s">
        <v>586</v>
      </c>
      <c r="Y101" s="22" t="s">
        <v>729</v>
      </c>
      <c r="Z101" s="22" t="str">
        <f aca="false">VLOOKUP(X101,$A$5:$B$163,1,FALSE())</f>
        <v>Hungary</v>
      </c>
      <c r="AA101" s="22" t="str">
        <f aca="false">VLOOKUP(Z101,X101:Y341,2,FALSE())</f>
        <v>HUN </v>
      </c>
    </row>
    <row r="102" customFormat="false" ht="12" hidden="false" customHeight="false" outlineLevel="0" collapsed="false">
      <c r="A102" s="22" t="s">
        <v>285</v>
      </c>
      <c r="B102" s="22" t="s">
        <v>730</v>
      </c>
      <c r="D102" s="22" t="s">
        <v>244</v>
      </c>
      <c r="H102" s="22" t="n">
        <v>0.24</v>
      </c>
      <c r="P102" s="22" t="n">
        <v>10</v>
      </c>
      <c r="T102" s="28"/>
      <c r="W102" s="22" t="n">
        <v>352</v>
      </c>
      <c r="X102" s="22" t="s">
        <v>505</v>
      </c>
      <c r="Y102" s="22" t="s">
        <v>731</v>
      </c>
      <c r="Z102" s="22" t="str">
        <f aca="false">VLOOKUP(X102,$A$5:$B$163,1,FALSE())</f>
        <v>Iceland</v>
      </c>
      <c r="AA102" s="22" t="str">
        <f aca="false">VLOOKUP(Z102,X102:Y342,2,FALSE())</f>
        <v>ISL </v>
      </c>
    </row>
    <row r="103" customFormat="false" ht="12" hidden="false" customHeight="false" outlineLevel="0" collapsed="false">
      <c r="A103" s="22" t="s">
        <v>472</v>
      </c>
      <c r="B103" s="22" t="str">
        <f aca="false">VLOOKUP($A103,$X$5:$AA$244,4,FALSE())</f>
        <v>AFG </v>
      </c>
      <c r="D103" s="22" t="s">
        <v>287</v>
      </c>
      <c r="L103" s="22" t="n">
        <v>1</v>
      </c>
      <c r="P103" s="22" t="n">
        <v>10</v>
      </c>
      <c r="T103" s="28" t="n">
        <v>4.80000019073486</v>
      </c>
      <c r="W103" s="22" t="n">
        <v>356</v>
      </c>
      <c r="X103" s="22" t="s">
        <v>732</v>
      </c>
      <c r="Y103" s="22" t="s">
        <v>733</v>
      </c>
      <c r="Z103" s="22" t="str">
        <f aca="false">VLOOKUP(X103,$A$5:$B$163,1,FALSE())</f>
        <v>India</v>
      </c>
      <c r="AA103" s="22" t="str">
        <f aca="false">VLOOKUP(Z103,X103:Y343,2,FALSE())</f>
        <v>IND </v>
      </c>
    </row>
    <row r="104" customFormat="false" ht="12" hidden="false" customHeight="false" outlineLevel="0" collapsed="false">
      <c r="A104" s="22" t="s">
        <v>490</v>
      </c>
      <c r="B104" s="22" t="str">
        <f aca="false">VLOOKUP($A104,$X$5:$AA$244,4,FALSE())</f>
        <v>AGO </v>
      </c>
      <c r="C104" s="22" t="n">
        <f aca="false">VLOOKUP(A104,'Figure 1 data'!$B$2:$F$163,5,FALSE())</f>
        <v>2307.752</v>
      </c>
      <c r="D104" s="22" t="s">
        <v>287</v>
      </c>
      <c r="E104" s="22" t="n">
        <v>42.7</v>
      </c>
      <c r="F104" s="22" t="n">
        <v>0</v>
      </c>
      <c r="G104" s="22" t="n">
        <v>0.8</v>
      </c>
      <c r="H104" s="22" t="n">
        <v>0.36</v>
      </c>
      <c r="I104" s="22" t="n">
        <f aca="false">1-'Table 4 - old'!H10</f>
        <v>0.3</v>
      </c>
      <c r="J104" s="22" t="n">
        <v>0.5</v>
      </c>
      <c r="K104" s="22" t="n">
        <v>0.2</v>
      </c>
      <c r="L104" s="22" t="n">
        <v>0.5</v>
      </c>
      <c r="M104" s="22" t="n">
        <v>0</v>
      </c>
      <c r="N104" s="22" t="n">
        <v>0</v>
      </c>
      <c r="O104" s="22" t="n">
        <v>15</v>
      </c>
      <c r="P104" s="22" t="n">
        <v>5.7</v>
      </c>
      <c r="Q104" s="22" t="n">
        <f aca="false">1-'Table 4 - old'!O10</f>
        <v>0.2</v>
      </c>
      <c r="R104" s="22" t="n">
        <f aca="false">1-'Table 4 - old'!P10</f>
        <v>0.8</v>
      </c>
      <c r="S104" s="22" t="n">
        <v>0.2</v>
      </c>
      <c r="T104" s="28" t="n">
        <v>6.19999980926514</v>
      </c>
      <c r="W104" s="22" t="n">
        <v>360</v>
      </c>
      <c r="X104" s="22" t="s">
        <v>734</v>
      </c>
      <c r="Y104" s="22" t="s">
        <v>735</v>
      </c>
      <c r="Z104" s="22" t="str">
        <f aca="false">VLOOKUP(X104,$A$5:$B$163,1,FALSE())</f>
        <v>Indonesia</v>
      </c>
      <c r="AA104" s="22" t="str">
        <f aca="false">VLOOKUP(Z104,X104:Y344,2,FALSE())</f>
        <v>IDN </v>
      </c>
    </row>
    <row r="105" customFormat="false" ht="12" hidden="false" customHeight="false" outlineLevel="0" collapsed="false">
      <c r="A105" s="22" t="s">
        <v>513</v>
      </c>
      <c r="B105" s="22" t="str">
        <f aca="false">VLOOKUP($A105,$X$5:$AA$244,4,FALSE())</f>
        <v>AZE </v>
      </c>
      <c r="C105" s="22" t="n">
        <f aca="false">VLOOKUP(A105,'Figure 1 data'!$B$2:$F$163,5,FALSE())</f>
        <v>4174.6</v>
      </c>
      <c r="D105" s="22" t="s">
        <v>287</v>
      </c>
      <c r="H105" s="22" t="n">
        <v>0.13</v>
      </c>
      <c r="L105" s="22" t="n">
        <v>0.75</v>
      </c>
      <c r="O105" s="22" t="n">
        <v>10.5</v>
      </c>
      <c r="P105" s="22" t="n">
        <v>15</v>
      </c>
      <c r="T105" s="28" t="n">
        <v>55.4000015258789</v>
      </c>
      <c r="W105" s="22" t="n">
        <v>364</v>
      </c>
      <c r="X105" s="22" t="s">
        <v>736</v>
      </c>
      <c r="Y105" s="22" t="s">
        <v>668</v>
      </c>
      <c r="Z105" s="22" t="e">
        <f aca="false">VLOOKUP(X105,$A$5:$B$163,1,FALSE())</f>
        <v>#N/A</v>
      </c>
      <c r="AA105" s="22" t="e">
        <f aca="false">VLOOKUP(Z105,X105:Y345,2,FALSE())</f>
        <v>#N/A</v>
      </c>
    </row>
    <row r="106" customFormat="false" ht="12" hidden="false" customHeight="false" outlineLevel="0" collapsed="false">
      <c r="A106" s="22" t="s">
        <v>522</v>
      </c>
      <c r="B106" s="22" t="str">
        <f aca="false">VLOOKUP($A106,$X$5:$AA$244,4,FALSE())</f>
        <v>BGD </v>
      </c>
      <c r="C106" s="22" t="n">
        <f aca="false">VLOOKUP(A106,'Figure 1 data'!$B$2:$F$163,5,FALSE())</f>
        <v>1875.052</v>
      </c>
      <c r="D106" s="22" t="s">
        <v>287</v>
      </c>
      <c r="E106" s="22" t="n">
        <v>26.7</v>
      </c>
      <c r="F106" s="22" t="n">
        <v>0.8</v>
      </c>
      <c r="G106" s="22" t="n">
        <v>1</v>
      </c>
      <c r="H106" s="22" t="n">
        <v>0.48</v>
      </c>
      <c r="I106" s="22" t="n">
        <f aca="false">1-'Table 4 - old'!H17</f>
        <v>0</v>
      </c>
      <c r="J106" s="22" t="n">
        <v>1</v>
      </c>
      <c r="K106" s="22" t="n">
        <v>0</v>
      </c>
      <c r="L106" s="22" t="n">
        <v>0.08</v>
      </c>
      <c r="M106" s="22" t="n">
        <v>0.3</v>
      </c>
      <c r="N106" s="22" t="n">
        <v>0.5</v>
      </c>
      <c r="O106" s="22" t="n">
        <v>2</v>
      </c>
      <c r="P106" s="22" t="n">
        <v>8.3</v>
      </c>
      <c r="Q106" s="22" t="n">
        <f aca="false">1-'Table 4 - old'!O17</f>
        <v>0.2</v>
      </c>
      <c r="R106" s="22" t="n">
        <f aca="false">1-'Table 4 - old'!P17</f>
        <v>0.7</v>
      </c>
      <c r="S106" s="22" t="n">
        <v>0.5</v>
      </c>
      <c r="T106" s="28" t="n">
        <v>53.7999992370606</v>
      </c>
      <c r="U106" s="22" t="n">
        <v>0.218</v>
      </c>
      <c r="W106" s="22" t="n">
        <v>368</v>
      </c>
      <c r="X106" s="22" t="s">
        <v>670</v>
      </c>
      <c r="Y106" s="22" t="s">
        <v>737</v>
      </c>
      <c r="Z106" s="22" t="str">
        <f aca="false">VLOOKUP(X106,$A$5:$B$163,1,FALSE())</f>
        <v>Iraq</v>
      </c>
      <c r="AA106" s="22" t="str">
        <f aca="false">VLOOKUP(Z106,X106:Y346,2,FALSE())</f>
        <v>IRQ </v>
      </c>
    </row>
    <row r="107" customFormat="false" ht="12" hidden="false" customHeight="false" outlineLevel="0" collapsed="false">
      <c r="A107" s="22" t="s">
        <v>533</v>
      </c>
      <c r="B107" s="22" t="str">
        <f aca="false">VLOOKUP($A107,$X$5:$AA$244,4,FALSE())</f>
        <v>BEN </v>
      </c>
      <c r="C107" s="22" t="n">
        <f aca="false">VLOOKUP(A107,'Figure 1 data'!$B$2:$F$163,5,FALSE())</f>
        <v>1127.218</v>
      </c>
      <c r="D107" s="22" t="s">
        <v>287</v>
      </c>
      <c r="E107" s="22" t="n">
        <v>20.9</v>
      </c>
      <c r="F107" s="22" t="n">
        <v>0</v>
      </c>
      <c r="G107" s="22" t="n">
        <v>0.8</v>
      </c>
      <c r="H107" s="22" t="n">
        <v>0.29</v>
      </c>
      <c r="I107" s="22" t="n">
        <f aca="false">1-'Table 4 - old'!H20</f>
        <v>0</v>
      </c>
      <c r="J107" s="22" t="n">
        <v>0.5</v>
      </c>
      <c r="K107" s="22" t="n">
        <v>0.17</v>
      </c>
      <c r="L107" s="22" t="n">
        <v>0.75</v>
      </c>
      <c r="M107" s="22" t="n">
        <v>0</v>
      </c>
      <c r="N107" s="22" t="n">
        <v>0</v>
      </c>
      <c r="O107" s="22" t="n">
        <v>7.2</v>
      </c>
      <c r="P107" s="22" t="n">
        <v>19</v>
      </c>
      <c r="Q107" s="22" t="n">
        <f aca="false">1-'Table 4 - old'!O20</f>
        <v>0</v>
      </c>
      <c r="R107" s="22" t="n">
        <f aca="false">1-'Table 4 - old'!P20</f>
        <v>1</v>
      </c>
      <c r="S107" s="22" t="n">
        <v>0</v>
      </c>
      <c r="T107" s="28" t="n">
        <v>18.6000003814697</v>
      </c>
      <c r="W107" s="22" t="n">
        <v>372</v>
      </c>
      <c r="X107" s="22" t="s">
        <v>508</v>
      </c>
      <c r="Y107" s="22" t="s">
        <v>738</v>
      </c>
      <c r="Z107" s="22" t="str">
        <f aca="false">VLOOKUP(X107,$A$5:$B$163,1,FALSE())</f>
        <v>Ireland</v>
      </c>
      <c r="AA107" s="22" t="str">
        <f aca="false">VLOOKUP(Z107,X107:Y347,2,FALSE())</f>
        <v>IRL </v>
      </c>
    </row>
    <row r="108" customFormat="false" ht="12" hidden="false" customHeight="false" outlineLevel="0" collapsed="false">
      <c r="A108" s="22" t="s">
        <v>539</v>
      </c>
      <c r="B108" s="22" t="str">
        <f aca="false">VLOOKUP($A108,$X$5:$AA$244,4,FALSE())</f>
        <v>BTN </v>
      </c>
      <c r="D108" s="22" t="s">
        <v>287</v>
      </c>
      <c r="H108" s="22" t="n">
        <v>0.27</v>
      </c>
      <c r="L108" s="22" t="n">
        <v>0.67</v>
      </c>
      <c r="O108" s="22" t="n">
        <v>8.7</v>
      </c>
      <c r="P108" s="22" t="n">
        <v>0</v>
      </c>
      <c r="T108" s="28" t="n">
        <v>18.7999992370605</v>
      </c>
      <c r="W108" s="22" t="n">
        <v>833</v>
      </c>
      <c r="X108" s="22" t="s">
        <v>739</v>
      </c>
      <c r="Y108" s="22" t="s">
        <v>740</v>
      </c>
      <c r="Z108" s="22" t="e">
        <f aca="false">VLOOKUP(X108,$A$5:$B$163,1,FALSE())</f>
        <v>#N/A</v>
      </c>
      <c r="AA108" s="22" t="e">
        <f aca="false">VLOOKUP(Z108,X108:Y348,2,FALSE())</f>
        <v>#N/A</v>
      </c>
    </row>
    <row r="109" customFormat="false" ht="12" hidden="false" customHeight="false" outlineLevel="0" collapsed="false">
      <c r="A109" s="22" t="s">
        <v>565</v>
      </c>
      <c r="B109" s="22" t="str">
        <f aca="false">VLOOKUP($A109,$X$5:$AA$244,4,FALSE())</f>
        <v>BFA </v>
      </c>
      <c r="C109" s="22" t="n">
        <f aca="false">VLOOKUP(A109,'Figure 1 data'!$B$2:$F$163,5,FALSE())</f>
        <v>1216.701</v>
      </c>
      <c r="D109" s="22" t="s">
        <v>287</v>
      </c>
      <c r="E109" s="22" t="n">
        <v>12.5</v>
      </c>
      <c r="F109" s="22" t="n">
        <v>0.4</v>
      </c>
      <c r="G109" s="22" t="n">
        <v>0.9</v>
      </c>
      <c r="H109" s="22" t="n">
        <v>0.35</v>
      </c>
      <c r="I109" s="22" t="n">
        <f aca="false">1-'Table 4 - old'!H27</f>
        <v>0.2</v>
      </c>
      <c r="J109" s="22" t="n">
        <v>0.6</v>
      </c>
      <c r="K109" s="22" t="n">
        <v>0.72</v>
      </c>
      <c r="L109" s="22" t="n">
        <v>0.5</v>
      </c>
      <c r="M109" s="22" t="n">
        <v>0.2</v>
      </c>
      <c r="N109" s="22" t="n">
        <v>0</v>
      </c>
      <c r="O109" s="22" t="n">
        <v>11.7</v>
      </c>
      <c r="P109" s="22" t="n">
        <v>14.8</v>
      </c>
      <c r="Q109" s="22" t="n">
        <f aca="false">1-'Table 4 - old'!O27</f>
        <v>0.2</v>
      </c>
      <c r="R109" s="22" t="n">
        <f aca="false">1-'Table 4 - old'!P27</f>
        <v>0.5</v>
      </c>
      <c r="S109" s="22" t="n">
        <v>0.5</v>
      </c>
      <c r="T109" s="28" t="n">
        <v>11.8999996185303</v>
      </c>
      <c r="W109" s="22" t="n">
        <v>376</v>
      </c>
      <c r="X109" s="22" t="s">
        <v>510</v>
      </c>
      <c r="Y109" s="22" t="s">
        <v>741</v>
      </c>
      <c r="Z109" s="22" t="str">
        <f aca="false">VLOOKUP(X109,$A$5:$B$163,1,FALSE())</f>
        <v>Israel</v>
      </c>
      <c r="AA109" s="22" t="str">
        <f aca="false">VLOOKUP(Z109,X109:Y349,2,FALSE())</f>
        <v>ISR </v>
      </c>
    </row>
    <row r="110" customFormat="false" ht="12" hidden="false" customHeight="false" outlineLevel="0" collapsed="false">
      <c r="A110" s="22" t="s">
        <v>567</v>
      </c>
      <c r="B110" s="22" t="str">
        <f aca="false">VLOOKUP($A110,$X$5:$AA$244,4,FALSE())</f>
        <v>BDI </v>
      </c>
      <c r="C110" s="22" t="n">
        <f aca="false">VLOOKUP(A110,'Figure 1 data'!$B$2:$F$163,5,FALSE())</f>
        <v>675.1105</v>
      </c>
      <c r="D110" s="22" t="s">
        <v>287</v>
      </c>
      <c r="H110" s="22" t="n">
        <v>0.07</v>
      </c>
      <c r="L110" s="22" t="n">
        <v>0.75</v>
      </c>
      <c r="O110" s="22" t="n">
        <v>18.4</v>
      </c>
      <c r="P110" s="22" t="n">
        <v>10.7</v>
      </c>
      <c r="T110" s="28" t="n">
        <v>15.6999998092651</v>
      </c>
      <c r="W110" s="22" t="n">
        <v>380</v>
      </c>
      <c r="X110" s="22" t="s">
        <v>512</v>
      </c>
      <c r="Y110" s="22" t="s">
        <v>742</v>
      </c>
      <c r="Z110" s="22" t="str">
        <f aca="false">VLOOKUP(X110,$A$5:$B$163,1,FALSE())</f>
        <v>Italy</v>
      </c>
      <c r="AA110" s="22" t="str">
        <f aca="false">VLOOKUP(Z110,X110:Y350,2,FALSE())</f>
        <v>ITA </v>
      </c>
    </row>
    <row r="111" customFormat="false" ht="12" hidden="false" customHeight="false" outlineLevel="0" collapsed="false">
      <c r="A111" s="22" t="s">
        <v>570</v>
      </c>
      <c r="B111" s="22" t="str">
        <f aca="false">VLOOKUP($A111,$X$5:$AA$244,4,FALSE())</f>
        <v>KHM </v>
      </c>
      <c r="C111" s="22" t="n">
        <f aca="false">VLOOKUP(A111,'Figure 1 data'!$B$2:$F$163,5,FALSE())</f>
        <v>2338.497</v>
      </c>
      <c r="D111" s="22" t="s">
        <v>287</v>
      </c>
      <c r="H111" s="22" t="n">
        <v>0.12</v>
      </c>
      <c r="L111" s="22" t="n">
        <v>0.58</v>
      </c>
      <c r="O111" s="22" t="n">
        <v>9.8</v>
      </c>
      <c r="P111" s="22" t="n">
        <v>7.1</v>
      </c>
      <c r="T111" s="28" t="n">
        <v>23.7999992370605</v>
      </c>
      <c r="U111" s="22" t="n">
        <v>0.347</v>
      </c>
      <c r="W111" s="22" t="n">
        <v>388</v>
      </c>
      <c r="X111" s="22" t="s">
        <v>673</v>
      </c>
      <c r="Y111" s="22" t="s">
        <v>743</v>
      </c>
      <c r="Z111" s="22" t="str">
        <f aca="false">VLOOKUP(X111,$A$5:$B$163,1,FALSE())</f>
        <v>Jamaica</v>
      </c>
      <c r="AA111" s="22" t="str">
        <f aca="false">VLOOKUP(Z111,X111:Y351,2,FALSE())</f>
        <v>JAM </v>
      </c>
    </row>
    <row r="112" customFormat="false" ht="12" hidden="false" customHeight="false" outlineLevel="0" collapsed="false">
      <c r="A112" s="22" t="s">
        <v>573</v>
      </c>
      <c r="B112" s="22" t="str">
        <f aca="false">VLOOKUP($A112,$X$5:$AA$244,4,FALSE())</f>
        <v>CMR </v>
      </c>
      <c r="C112" s="22" t="n">
        <f aca="false">VLOOKUP(A112,'Figure 1 data'!$B$2:$F$163,5,FALSE())</f>
        <v>2141.262</v>
      </c>
      <c r="D112" s="22" t="s">
        <v>287</v>
      </c>
      <c r="E112" s="22" t="n">
        <v>24.3</v>
      </c>
      <c r="F112" s="22" t="n">
        <v>0.2</v>
      </c>
      <c r="G112" s="22" t="n">
        <v>0.6</v>
      </c>
      <c r="H112" s="22" t="n">
        <v>0.36</v>
      </c>
      <c r="I112" s="22" t="n">
        <f aca="false">1-'Table 4 - old'!H30</f>
        <v>0.8</v>
      </c>
      <c r="J112" s="22" t="n">
        <v>0.3</v>
      </c>
      <c r="K112" s="22" t="n">
        <v>0.2</v>
      </c>
      <c r="L112" s="22" t="n">
        <v>0.75</v>
      </c>
      <c r="M112" s="22" t="n">
        <v>0</v>
      </c>
      <c r="N112" s="22" t="n">
        <v>0</v>
      </c>
      <c r="O112" s="22" t="n">
        <v>8.9</v>
      </c>
      <c r="P112" s="22" t="n">
        <v>11.1</v>
      </c>
      <c r="Q112" s="22" t="n">
        <f aca="false">1-'Table 4 - old'!O30</f>
        <v>0</v>
      </c>
      <c r="R112" s="22" t="n">
        <f aca="false">1-'Table 4 - old'!P30</f>
        <v>0.5</v>
      </c>
      <c r="S112" s="22" t="n">
        <v>0.6</v>
      </c>
      <c r="T112" s="28" t="n">
        <v>19.2999992370605</v>
      </c>
      <c r="W112" s="22" t="n">
        <v>392</v>
      </c>
      <c r="X112" s="22" t="s">
        <v>515</v>
      </c>
      <c r="Y112" s="22" t="s">
        <v>744</v>
      </c>
      <c r="Z112" s="22" t="str">
        <f aca="false">VLOOKUP(X112,$A$5:$B$163,1,FALSE())</f>
        <v>Japan</v>
      </c>
      <c r="AA112" s="22" t="str">
        <f aca="false">VLOOKUP(Z112,X112:Y352,2,FALSE())</f>
        <v>JPN </v>
      </c>
    </row>
    <row r="113" customFormat="false" ht="12" hidden="false" customHeight="false" outlineLevel="0" collapsed="false">
      <c r="A113" s="22" t="s">
        <v>297</v>
      </c>
      <c r="B113" s="22" t="s">
        <v>585</v>
      </c>
      <c r="C113" s="22" t="n">
        <v>1125.496</v>
      </c>
      <c r="D113" s="22" t="s">
        <v>287</v>
      </c>
      <c r="E113" s="22" t="n">
        <v>10.4</v>
      </c>
      <c r="F113" s="22" t="n">
        <v>0</v>
      </c>
      <c r="G113" s="22" t="n">
        <v>0.7</v>
      </c>
      <c r="H113" s="22" t="n">
        <v>0.42</v>
      </c>
      <c r="I113" s="22" t="n">
        <f aca="false">1-'Table 4 - old'!H32</f>
        <v>0.5</v>
      </c>
      <c r="J113" s="22" t="n">
        <v>1</v>
      </c>
      <c r="K113" s="22" t="n">
        <v>0.43</v>
      </c>
      <c r="L113" s="22" t="n">
        <v>0.75</v>
      </c>
      <c r="M113" s="22" t="n">
        <v>0</v>
      </c>
      <c r="N113" s="22" t="n">
        <v>0</v>
      </c>
      <c r="O113" s="22" t="n">
        <v>7.3</v>
      </c>
      <c r="P113" s="22" t="n">
        <v>10</v>
      </c>
      <c r="Q113" s="22" t="n">
        <f aca="false">1-'Table 4 - old'!O32</f>
        <v>0</v>
      </c>
      <c r="R113" s="22" t="n">
        <f aca="false">1-'Table 4 - old'!P32</f>
        <v>1</v>
      </c>
      <c r="S113" s="22" t="n">
        <v>0.4</v>
      </c>
      <c r="T113" s="28" t="n">
        <v>27.8999996185303</v>
      </c>
      <c r="W113" s="22" t="n">
        <v>832</v>
      </c>
      <c r="X113" s="22" t="s">
        <v>745</v>
      </c>
      <c r="Y113" s="22" t="s">
        <v>746</v>
      </c>
      <c r="Z113" s="22" t="e">
        <f aca="false">VLOOKUP(X113,$A$5:$B$163,1,FALSE())</f>
        <v>#N/A</v>
      </c>
      <c r="AA113" s="22" t="e">
        <f aca="false">VLOOKUP(Z113,X113:Y353,2,FALSE())</f>
        <v>#N/A</v>
      </c>
    </row>
    <row r="114" customFormat="false" ht="12" hidden="false" customHeight="false" outlineLevel="0" collapsed="false">
      <c r="A114" s="22" t="s">
        <v>587</v>
      </c>
      <c r="B114" s="22" t="str">
        <f aca="false">VLOOKUP($A114,$X$5:$AA$244,4,FALSE())</f>
        <v>TCD </v>
      </c>
      <c r="C114" s="22" t="n">
        <f aca="false">VLOOKUP(A114,'Figure 1 data'!$B$2:$F$163,5,FALSE())</f>
        <v>2290.986</v>
      </c>
      <c r="D114" s="22" t="s">
        <v>287</v>
      </c>
      <c r="E114" s="22" t="n">
        <v>5.5</v>
      </c>
      <c r="F114" s="22" t="n">
        <v>0.5</v>
      </c>
      <c r="G114" s="22" t="n">
        <v>1</v>
      </c>
      <c r="H114" s="22" t="n">
        <v>0.49</v>
      </c>
      <c r="I114" s="22" t="n">
        <f aca="false">1-'Table 4 - old'!H33</f>
        <v>0</v>
      </c>
      <c r="J114" s="22" t="n">
        <v>1</v>
      </c>
      <c r="K114" s="22" t="n">
        <v>0.45</v>
      </c>
      <c r="L114" s="22" t="n">
        <v>0.5</v>
      </c>
      <c r="M114" s="22" t="n">
        <v>0.5</v>
      </c>
      <c r="N114" s="22" t="n">
        <v>0.5</v>
      </c>
      <c r="O114" s="22" t="n">
        <v>6.5</v>
      </c>
      <c r="P114" s="22" t="n">
        <v>11.5</v>
      </c>
      <c r="Q114" s="22" t="n">
        <f aca="false">1-'Table 4 - old'!O33</f>
        <v>0</v>
      </c>
      <c r="R114" s="22" t="n">
        <f aca="false">1-'Table 4 - old'!P33</f>
        <v>0.5</v>
      </c>
      <c r="S114" s="22" t="n">
        <v>0.8</v>
      </c>
      <c r="T114" s="28" t="n">
        <v>7.90000009536743</v>
      </c>
      <c r="W114" s="22" t="n">
        <v>400</v>
      </c>
      <c r="X114" s="22" t="s">
        <v>676</v>
      </c>
      <c r="Y114" s="22" t="s">
        <v>747</v>
      </c>
      <c r="Z114" s="22" t="str">
        <f aca="false">VLOOKUP(X114,$A$5:$B$163,1,FALSE())</f>
        <v>Jordan</v>
      </c>
      <c r="AA114" s="22" t="str">
        <f aca="false">VLOOKUP(Z114,X114:Y354,2,FALSE())</f>
        <v>JOR </v>
      </c>
    </row>
    <row r="115" customFormat="false" ht="12" hidden="false" customHeight="false" outlineLevel="0" collapsed="false">
      <c r="A115" s="22" t="s">
        <v>748</v>
      </c>
      <c r="B115" s="22" t="s">
        <v>519</v>
      </c>
      <c r="D115" s="22" t="s">
        <v>287</v>
      </c>
      <c r="K115" s="22" t="n">
        <v>0.05</v>
      </c>
      <c r="L115" s="22" t="n">
        <v>0.75</v>
      </c>
      <c r="O115" s="22" t="n">
        <v>12</v>
      </c>
      <c r="P115" s="22" t="n">
        <v>14.7</v>
      </c>
      <c r="T115" s="28" t="n">
        <v>31.3999996185303</v>
      </c>
      <c r="W115" s="22" t="n">
        <v>398</v>
      </c>
      <c r="X115" s="22" t="s">
        <v>678</v>
      </c>
      <c r="Y115" s="22" t="s">
        <v>749</v>
      </c>
      <c r="Z115" s="22" t="str">
        <f aca="false">VLOOKUP(X115,$A$5:$B$163,1,FALSE())</f>
        <v>Kazakhstan</v>
      </c>
      <c r="AA115" s="22" t="str">
        <f aca="false">VLOOKUP(Z115,X115:Y355,2,FALSE())</f>
        <v>KAZ </v>
      </c>
    </row>
    <row r="116" customFormat="false" ht="12" hidden="false" customHeight="false" outlineLevel="0" collapsed="false">
      <c r="A116" s="22" t="s">
        <v>750</v>
      </c>
      <c r="B116" s="22" t="s">
        <v>610</v>
      </c>
      <c r="C116" s="22" t="n">
        <f aca="false">VLOOKUP(A116,'Figure 1 data'!$B$2:$F$163,5,FALSE())</f>
        <v>991.0549</v>
      </c>
      <c r="D116" s="22" t="s">
        <v>287</v>
      </c>
      <c r="L116" s="22" t="n">
        <v>0.75</v>
      </c>
      <c r="O116" s="22" t="n">
        <v>8.5</v>
      </c>
      <c r="P116" s="22" t="n">
        <v>12.5</v>
      </c>
      <c r="T116" s="28"/>
      <c r="W116" s="22" t="n">
        <v>404</v>
      </c>
      <c r="X116" s="22" t="s">
        <v>751</v>
      </c>
      <c r="Y116" s="22" t="s">
        <v>752</v>
      </c>
      <c r="Z116" s="22" t="str">
        <f aca="false">VLOOKUP(X116,$A$5:$B$163,1,FALSE())</f>
        <v>Kenya</v>
      </c>
      <c r="AA116" s="22" t="str">
        <f aca="false">VLOOKUP(Z116,X116:Y356,2,FALSE())</f>
        <v>KEN </v>
      </c>
    </row>
    <row r="117" customFormat="false" ht="12" hidden="false" customHeight="false" outlineLevel="0" collapsed="false">
      <c r="A117" s="22" t="s">
        <v>753</v>
      </c>
      <c r="B117" s="22" t="s">
        <v>618</v>
      </c>
      <c r="C117" s="22" t="n">
        <f aca="false">VLOOKUP(A117,'Figure 1 data'!$B$2:$F$163,5,FALSE())</f>
        <v>1469.047</v>
      </c>
      <c r="D117" s="22" t="s">
        <v>287</v>
      </c>
      <c r="E117" s="22" t="n">
        <v>20.6</v>
      </c>
      <c r="F117" s="22" t="n">
        <v>0.6</v>
      </c>
      <c r="G117" s="22" t="n">
        <v>0.8</v>
      </c>
      <c r="H117" s="22" t="n">
        <v>0.25</v>
      </c>
      <c r="I117" s="22" t="n">
        <f aca="false">1-'Table 4 - old'!H40</f>
        <v>0</v>
      </c>
      <c r="J117" s="22" t="n">
        <v>0.2</v>
      </c>
      <c r="K117" s="22" t="n">
        <v>0.43</v>
      </c>
      <c r="L117" s="22" t="n">
        <v>0.42</v>
      </c>
      <c r="M117" s="22" t="n">
        <v>0</v>
      </c>
      <c r="N117" s="22" t="n">
        <v>0</v>
      </c>
      <c r="O117" s="22" t="n">
        <v>8.5</v>
      </c>
      <c r="P117" s="22" t="n">
        <v>17.1</v>
      </c>
      <c r="Q117" s="22" t="n">
        <f aca="false">1-'Table 4 - old'!O40</f>
        <v>0.4</v>
      </c>
      <c r="R117" s="22" t="n">
        <f aca="false">1-'Table 4 - old'!P40</f>
        <v>1</v>
      </c>
      <c r="S117" s="22" t="n">
        <v>0</v>
      </c>
      <c r="T117" s="28" t="n">
        <v>15</v>
      </c>
      <c r="W117" s="22" t="n">
        <v>296</v>
      </c>
      <c r="X117" s="22" t="s">
        <v>754</v>
      </c>
      <c r="Y117" s="22" t="s">
        <v>755</v>
      </c>
      <c r="Z117" s="22" t="e">
        <f aca="false">VLOOKUP(X117,$A$5:$B$163,1,FALSE())</f>
        <v>#N/A</v>
      </c>
      <c r="AA117" s="22" t="e">
        <f aca="false">VLOOKUP(Z117,X117:Y357,2,FALSE())</f>
        <v>#N/A</v>
      </c>
    </row>
    <row r="118" customFormat="false" ht="12" hidden="false" customHeight="false" outlineLevel="0" collapsed="false">
      <c r="A118" s="22" t="s">
        <v>650</v>
      </c>
      <c r="B118" s="22" t="str">
        <f aca="false">VLOOKUP($A118,$X$5:$AA$244,4,FALSE())</f>
        <v>GNQ </v>
      </c>
      <c r="C118" s="22" t="n">
        <f aca="false">VLOOKUP(A118,'Figure 1 data'!$B$2:$F$163,5,FALSE())</f>
        <v>19067.34</v>
      </c>
      <c r="D118" s="22" t="s">
        <v>287</v>
      </c>
      <c r="E118" s="22" t="n">
        <v>13.3</v>
      </c>
      <c r="F118" s="22" t="n">
        <v>0</v>
      </c>
      <c r="G118" s="22" t="n">
        <v>1</v>
      </c>
      <c r="H118" s="22" t="n">
        <v>0.26</v>
      </c>
      <c r="I118" s="22" t="n">
        <f aca="false">1-'Table 4 - old'!H49</f>
        <v>0</v>
      </c>
      <c r="J118" s="22" t="n">
        <v>1</v>
      </c>
      <c r="K118" s="22" t="n">
        <v>0</v>
      </c>
      <c r="L118" s="22" t="n">
        <v>1</v>
      </c>
      <c r="M118" s="22" t="n">
        <v>0</v>
      </c>
      <c r="N118" s="22" t="n">
        <v>0</v>
      </c>
      <c r="O118" s="22" t="n">
        <v>18</v>
      </c>
      <c r="P118" s="22" t="n">
        <v>4.5</v>
      </c>
      <c r="Q118" s="22" t="n">
        <f aca="false">1-'Table 4 - old'!O49</f>
        <v>0</v>
      </c>
      <c r="R118" s="22" t="n">
        <f aca="false">1-'Table 4 - old'!P49</f>
        <v>0</v>
      </c>
      <c r="S118" s="22" t="n">
        <v>1</v>
      </c>
      <c r="T118" s="28"/>
      <c r="W118" s="22" t="n">
        <v>414</v>
      </c>
      <c r="X118" s="22" t="s">
        <v>521</v>
      </c>
      <c r="Y118" s="22" t="s">
        <v>756</v>
      </c>
      <c r="Z118" s="22" t="str">
        <f aca="false">VLOOKUP(X118,$A$5:$B$163,1,FALSE())</f>
        <v>Kuwait</v>
      </c>
      <c r="AA118" s="22" t="str">
        <f aca="false">VLOOKUP(Z118,X118:Y358,2,FALSE())</f>
        <v>KWT </v>
      </c>
    </row>
    <row r="119" customFormat="false" ht="12" hidden="false" customHeight="false" outlineLevel="0" collapsed="false">
      <c r="A119" s="22" t="s">
        <v>652</v>
      </c>
      <c r="B119" s="22" t="str">
        <f aca="false">VLOOKUP($A119,$X$5:$AA$244,4,FALSE())</f>
        <v>ERI </v>
      </c>
      <c r="C119" s="22" t="n">
        <f aca="false">VLOOKUP(A119,'Figure 1 data'!$B$2:$F$163,5,FALSE())</f>
        <v>1069.872</v>
      </c>
      <c r="D119" s="22" t="s">
        <v>287</v>
      </c>
      <c r="E119" s="22" t="n">
        <v>32.3</v>
      </c>
      <c r="F119" s="22" t="n">
        <v>0.5</v>
      </c>
      <c r="G119" s="22" t="n">
        <v>0.7</v>
      </c>
      <c r="H119" s="22" t="n">
        <v>0.38</v>
      </c>
      <c r="I119" s="22" t="n">
        <f aca="false">1-'Table 4 - old'!H50</f>
        <v>0.2</v>
      </c>
      <c r="J119" s="22" t="n">
        <v>1</v>
      </c>
      <c r="K119" s="22" t="n">
        <v>0.95</v>
      </c>
      <c r="L119" s="22" t="n">
        <v>0.5</v>
      </c>
      <c r="M119" s="22" t="n">
        <v>0</v>
      </c>
      <c r="N119" s="22" t="n">
        <v>0.5</v>
      </c>
      <c r="O119" s="22" t="n">
        <v>22</v>
      </c>
      <c r="P119" s="22" t="n">
        <v>17.6</v>
      </c>
      <c r="Q119" s="22" t="n">
        <f aca="false">1-'Table 4 - old'!O50</f>
        <v>0.5</v>
      </c>
      <c r="R119" s="22" t="n">
        <f aca="false">1-'Table 4 - old'!P50</f>
        <v>0.5</v>
      </c>
      <c r="S119" s="22" t="n">
        <v>0.5</v>
      </c>
      <c r="T119" s="28" t="n">
        <v>8</v>
      </c>
      <c r="W119" s="22" t="n">
        <v>417</v>
      </c>
      <c r="X119" s="22" t="s">
        <v>757</v>
      </c>
      <c r="Y119" s="22" t="s">
        <v>758</v>
      </c>
      <c r="Z119" s="22" t="e">
        <f aca="false">VLOOKUP(X119,$A$5:$B$163,1,FALSE())</f>
        <v>#N/A</v>
      </c>
      <c r="AA119" s="22" t="e">
        <f aca="false">VLOOKUP(Z119,X119:Y359,2,FALSE())</f>
        <v>#N/A</v>
      </c>
    </row>
    <row r="120" customFormat="false" ht="12" hidden="false" customHeight="false" outlineLevel="0" collapsed="false">
      <c r="A120" s="22" t="s">
        <v>656</v>
      </c>
      <c r="B120" s="22" t="str">
        <f aca="false">VLOOKUP($A120,$X$5:$AA$244,4,FALSE())</f>
        <v>ETH </v>
      </c>
      <c r="C120" s="22" t="n">
        <f aca="false">VLOOKUP(A120,'Figure 1 data'!$B$2:$F$163,5,FALSE())</f>
        <v>813.1426</v>
      </c>
      <c r="D120" s="22" t="s">
        <v>287</v>
      </c>
      <c r="E120" s="22" t="n">
        <v>34.1</v>
      </c>
      <c r="F120" s="22" t="n">
        <v>0</v>
      </c>
      <c r="G120" s="22" t="n">
        <v>0</v>
      </c>
      <c r="H120" s="22" t="n">
        <v>0.3</v>
      </c>
      <c r="I120" s="22" t="n">
        <f aca="false">1-'Table 4 - old'!H52</f>
        <v>0</v>
      </c>
      <c r="J120" s="22" t="n">
        <v>0</v>
      </c>
      <c r="K120" s="22" t="n">
        <v>0.8</v>
      </c>
      <c r="L120" s="22" t="n">
        <v>0.75</v>
      </c>
      <c r="M120" s="22" t="n">
        <v>0</v>
      </c>
      <c r="N120" s="22" t="n">
        <v>0</v>
      </c>
      <c r="O120" s="22" t="n">
        <v>7.7</v>
      </c>
      <c r="P120" s="22" t="n">
        <v>5.9</v>
      </c>
      <c r="Q120" s="22" t="n">
        <f aca="false">1-'Table 4 - old'!O52</f>
        <v>0.3</v>
      </c>
      <c r="R120" s="22" t="n">
        <f aca="false">1-'Table 4 - old'!P52</f>
        <v>0.5</v>
      </c>
      <c r="S120" s="22" t="n">
        <v>0.5</v>
      </c>
      <c r="T120" s="28" t="n">
        <v>8.10000038146973</v>
      </c>
      <c r="W120" s="22" t="n">
        <v>418</v>
      </c>
      <c r="X120" s="22" t="s">
        <v>759</v>
      </c>
      <c r="Y120" s="22" t="s">
        <v>760</v>
      </c>
      <c r="Z120" s="22" t="e">
        <f aca="false">VLOOKUP(X120,$A$5:$B$163,1,FALSE())</f>
        <v>#N/A</v>
      </c>
      <c r="AA120" s="22" t="e">
        <f aca="false">VLOOKUP(Z120,X120:Y360,2,FALSE())</f>
        <v>#N/A</v>
      </c>
    </row>
    <row r="121" customFormat="false" ht="12" hidden="false" customHeight="false" outlineLevel="0" collapsed="false">
      <c r="A121" s="22" t="s">
        <v>761</v>
      </c>
      <c r="B121" s="22" t="s">
        <v>680</v>
      </c>
      <c r="C121" s="22" t="n">
        <f aca="false">VLOOKUP(A121,'Figure 1 data'!$B$2:$F$163,5,FALSE())</f>
        <v>2011.512</v>
      </c>
      <c r="D121" s="22" t="s">
        <v>287</v>
      </c>
      <c r="H121" s="22" t="n">
        <v>0.39</v>
      </c>
      <c r="K121" s="22" t="n">
        <v>0.8</v>
      </c>
      <c r="L121" s="22" t="n">
        <v>0.5</v>
      </c>
      <c r="O121" s="22" t="n">
        <v>13.2</v>
      </c>
      <c r="P121" s="22" t="n">
        <v>20</v>
      </c>
      <c r="T121" s="28" t="n">
        <v>9.60000038146973</v>
      </c>
      <c r="W121" s="22" t="n">
        <v>428</v>
      </c>
      <c r="X121" s="22" t="s">
        <v>589</v>
      </c>
      <c r="Y121" s="22" t="s">
        <v>762</v>
      </c>
      <c r="Z121" s="22" t="str">
        <f aca="false">VLOOKUP(X121,$A$5:$B$163,1,FALSE())</f>
        <v>Latvia</v>
      </c>
      <c r="AA121" s="22" t="str">
        <f aca="false">VLOOKUP(Z121,X121:Y361,2,FALSE())</f>
        <v>LVA </v>
      </c>
    </row>
    <row r="122" customFormat="false" ht="12" hidden="false" customHeight="false" outlineLevel="0" collapsed="false">
      <c r="A122" s="22" t="s">
        <v>683</v>
      </c>
      <c r="B122" s="22" t="str">
        <f aca="false">VLOOKUP($A122,$X$5:$AA$244,4,FALSE())</f>
        <v>GEO </v>
      </c>
      <c r="C122" s="22" t="n">
        <f aca="false">VLOOKUP(A122,'Figure 1 data'!$B$2:$F$163,5,FALSE())</f>
        <v>2977.394</v>
      </c>
      <c r="D122" s="22" t="s">
        <v>287</v>
      </c>
      <c r="H122" s="22" t="n">
        <v>0.16</v>
      </c>
      <c r="L122" s="22" t="n">
        <v>0.75</v>
      </c>
      <c r="O122" s="22" t="n">
        <v>9.4</v>
      </c>
      <c r="P122" s="22" t="n">
        <v>22.2</v>
      </c>
      <c r="T122" s="28" t="n">
        <v>40.5</v>
      </c>
      <c r="U122" s="22" t="n">
        <v>0.381</v>
      </c>
      <c r="W122" s="22" t="n">
        <v>422</v>
      </c>
      <c r="X122" s="22" t="s">
        <v>591</v>
      </c>
      <c r="Y122" s="22" t="s">
        <v>763</v>
      </c>
      <c r="Z122" s="22" t="str">
        <f aca="false">VLOOKUP(X122,$A$5:$B$163,1,FALSE())</f>
        <v>Lebanon</v>
      </c>
      <c r="AA122" s="22" t="str">
        <f aca="false">VLOOKUP(Z122,X122:Y362,2,FALSE())</f>
        <v>LBN </v>
      </c>
    </row>
    <row r="123" customFormat="false" ht="12" hidden="false" customHeight="false" outlineLevel="0" collapsed="false">
      <c r="A123" s="22" t="s">
        <v>688</v>
      </c>
      <c r="B123" s="22" t="str">
        <f aca="false">VLOOKUP($A123,$X$5:$AA$244,4,FALSE())</f>
        <v>GHA </v>
      </c>
      <c r="C123" s="22" t="n">
        <f aca="false">VLOOKUP(A123,'Figure 1 data'!$B$2:$F$163,5,FALSE())</f>
        <v>2315.505</v>
      </c>
      <c r="D123" s="22" t="s">
        <v>287</v>
      </c>
      <c r="E123" s="22" t="n">
        <v>29.6</v>
      </c>
      <c r="F123" s="22" t="n">
        <v>0</v>
      </c>
      <c r="G123" s="22" t="n">
        <v>1</v>
      </c>
      <c r="H123" s="22" t="n">
        <v>0.16</v>
      </c>
      <c r="I123" s="22" t="n">
        <f aca="false">1-'Table 4 - old'!H60</f>
        <v>0</v>
      </c>
      <c r="J123" s="22" t="n">
        <v>0.7</v>
      </c>
      <c r="K123" s="22" t="n">
        <v>0.25</v>
      </c>
      <c r="L123" s="22" t="n">
        <v>0.58</v>
      </c>
      <c r="M123" s="22" t="n">
        <v>0</v>
      </c>
      <c r="N123" s="22" t="n">
        <v>0</v>
      </c>
      <c r="O123" s="22" t="n">
        <v>10.9</v>
      </c>
      <c r="P123" s="22" t="n">
        <v>11.8</v>
      </c>
      <c r="Q123" s="22" t="n">
        <f aca="false">1-'Table 4 - old'!O60</f>
        <v>0.3</v>
      </c>
      <c r="R123" s="22" t="n">
        <f aca="false">1-'Table 4 - old'!P60</f>
        <v>0.5</v>
      </c>
      <c r="S123" s="22" t="n">
        <v>0.5</v>
      </c>
      <c r="T123" s="28" t="n">
        <v>22</v>
      </c>
      <c r="W123" s="22" t="n">
        <v>426</v>
      </c>
      <c r="X123" s="22" t="s">
        <v>764</v>
      </c>
      <c r="Y123" s="22" t="s">
        <v>765</v>
      </c>
      <c r="Z123" s="22" t="str">
        <f aca="false">VLOOKUP(X123,$A$5:$B$163,1,FALSE())</f>
        <v>Lesotho</v>
      </c>
      <c r="AA123" s="22" t="str">
        <f aca="false">VLOOKUP(Z123,X123:Y363,2,FALSE())</f>
        <v>LSO </v>
      </c>
    </row>
    <row r="124" customFormat="false" ht="12" hidden="false" customHeight="false" outlineLevel="0" collapsed="false">
      <c r="A124" s="22" t="s">
        <v>713</v>
      </c>
      <c r="B124" s="22" t="str">
        <f aca="false">VLOOKUP($A124,$X$5:$AA$244,4,FALSE())</f>
        <v>GIN </v>
      </c>
      <c r="C124" s="22" t="n">
        <f aca="false">VLOOKUP(A124,'Figure 1 data'!$B$2:$F$163,5,FALSE())</f>
        <v>2156.902</v>
      </c>
      <c r="D124" s="22" t="s">
        <v>287</v>
      </c>
      <c r="E124" s="22" t="n">
        <v>30.1</v>
      </c>
      <c r="F124" s="22" t="n">
        <v>0.8</v>
      </c>
      <c r="G124" s="22" t="n">
        <v>1</v>
      </c>
      <c r="H124" s="22" t="n">
        <v>0.46</v>
      </c>
      <c r="I124" s="22" t="n">
        <f aca="false">1-'Table 4 - old'!H63</f>
        <v>0</v>
      </c>
      <c r="J124" s="22" t="n">
        <v>0.2</v>
      </c>
      <c r="K124" s="22" t="n">
        <v>0.99</v>
      </c>
      <c r="L124" s="22" t="n">
        <v>0.5</v>
      </c>
      <c r="M124" s="22" t="n">
        <v>0</v>
      </c>
      <c r="N124" s="22" t="n">
        <v>0</v>
      </c>
      <c r="O124" s="22" t="n">
        <v>19.3</v>
      </c>
      <c r="P124" s="22" t="n">
        <v>15.4</v>
      </c>
      <c r="Q124" s="22" t="n">
        <f aca="false">1-'Table 4 - old'!O63</f>
        <v>0</v>
      </c>
      <c r="R124" s="22" t="n">
        <f aca="false">1-'Table 4 - old'!P63</f>
        <v>1</v>
      </c>
      <c r="S124" s="22" t="n">
        <v>0</v>
      </c>
      <c r="T124" s="28" t="n">
        <v>6.19999980926514</v>
      </c>
      <c r="W124" s="22" t="n">
        <v>430</v>
      </c>
      <c r="X124" s="22" t="s">
        <v>766</v>
      </c>
      <c r="Y124" s="22" t="s">
        <v>767</v>
      </c>
      <c r="Z124" s="22" t="str">
        <f aca="false">VLOOKUP(X124,$A$5:$B$163,1,FALSE())</f>
        <v>Liberia</v>
      </c>
      <c r="AA124" s="22" t="str">
        <f aca="false">VLOOKUP(Z124,X124:Y364,2,FALSE())</f>
        <v>LBR </v>
      </c>
    </row>
    <row r="125" customFormat="false" ht="12" hidden="false" customHeight="false" outlineLevel="0" collapsed="false">
      <c r="A125" s="22" t="s">
        <v>715</v>
      </c>
      <c r="B125" s="22" t="str">
        <f aca="false">VLOOKUP($A125,$X$5:$AA$244,4,FALSE())</f>
        <v>GNB </v>
      </c>
      <c r="C125" s="22" t="n">
        <f aca="false">VLOOKUP(A125,'Figure 1 data'!$B$2:$F$163,5,FALSE())</f>
        <v>720.7756</v>
      </c>
      <c r="D125" s="22" t="s">
        <v>287</v>
      </c>
      <c r="K125" s="22" t="n">
        <v>0.5</v>
      </c>
      <c r="L125" s="22" t="n">
        <v>1</v>
      </c>
      <c r="O125" s="22" t="n">
        <v>14</v>
      </c>
      <c r="P125" s="22" t="n">
        <v>37.5</v>
      </c>
      <c r="T125" s="28" t="n">
        <v>7.59999990463257</v>
      </c>
      <c r="W125" s="22" t="n">
        <v>434</v>
      </c>
      <c r="X125" s="22" t="s">
        <v>768</v>
      </c>
      <c r="Y125" s="22" t="s">
        <v>594</v>
      </c>
      <c r="Z125" s="22" t="e">
        <f aca="false">VLOOKUP(X125,$A$5:$B$163,1,FALSE())</f>
        <v>#N/A</v>
      </c>
      <c r="AA125" s="22" t="e">
        <f aca="false">VLOOKUP(Z125,X125:Y365,2,FALSE())</f>
        <v>#N/A</v>
      </c>
    </row>
    <row r="126" customFormat="false" ht="12" hidden="false" customHeight="false" outlineLevel="0" collapsed="false">
      <c r="A126" s="22" t="s">
        <v>721</v>
      </c>
      <c r="B126" s="22" t="str">
        <f aca="false">VLOOKUP($A126,$X$5:$AA$244,4,FALSE())</f>
        <v>HTI </v>
      </c>
      <c r="C126" s="22" t="n">
        <f aca="false">VLOOKUP(A126,'Figure 1 data'!$B$2:$F$163,5,FALSE())</f>
        <v>1684.725</v>
      </c>
      <c r="D126" s="22" t="s">
        <v>287</v>
      </c>
      <c r="E126" s="22" t="n">
        <v>44.2</v>
      </c>
      <c r="F126" s="22" t="n">
        <v>0</v>
      </c>
      <c r="G126" s="22" t="n">
        <v>0.3</v>
      </c>
      <c r="H126" s="22" t="n">
        <v>0.19</v>
      </c>
      <c r="I126" s="22" t="n">
        <f aca="false">1-'Table 4 - old'!H65</f>
        <v>1</v>
      </c>
      <c r="J126" s="22" t="n">
        <v>0</v>
      </c>
      <c r="K126" s="22" t="n">
        <v>0</v>
      </c>
      <c r="L126" s="22" t="n">
        <v>0.67</v>
      </c>
      <c r="M126" s="22" t="n">
        <v>0</v>
      </c>
      <c r="N126" s="22" t="n">
        <v>0</v>
      </c>
      <c r="O126" s="22" t="n">
        <v>3.6</v>
      </c>
      <c r="P126" s="22" t="n">
        <v>25</v>
      </c>
      <c r="Q126" s="22" t="n">
        <f aca="false">1-'Table 4 - old'!O65</f>
        <v>1</v>
      </c>
      <c r="R126" s="22" t="n">
        <f aca="false">1-'Table 4 - old'!P65</f>
        <v>1</v>
      </c>
      <c r="S126" s="22" t="n">
        <v>0</v>
      </c>
      <c r="T126" s="28" t="n">
        <v>27.3999996185303</v>
      </c>
      <c r="W126" s="22" t="n">
        <v>438</v>
      </c>
      <c r="X126" s="22" t="s">
        <v>769</v>
      </c>
      <c r="Y126" s="22" t="s">
        <v>770</v>
      </c>
      <c r="Z126" s="22" t="e">
        <f aca="false">VLOOKUP(X126,$A$5:$B$163,1,FALSE())</f>
        <v>#N/A</v>
      </c>
      <c r="AA126" s="22" t="e">
        <f aca="false">VLOOKUP(Z126,X126:Y366,2,FALSE())</f>
        <v>#N/A</v>
      </c>
    </row>
    <row r="127" customFormat="false" ht="12" hidden="false" customHeight="false" outlineLevel="0" collapsed="false">
      <c r="A127" s="22" t="s">
        <v>732</v>
      </c>
      <c r="B127" s="22" t="str">
        <f aca="false">VLOOKUP($A127,$X$5:$AA$244,4,FALSE())</f>
        <v>IND </v>
      </c>
      <c r="C127" s="22" t="n">
        <f aca="false">VLOOKUP(A127,'Figure 1 data'!$B$2:$F$163,5,FALSE())</f>
        <v>3114.656</v>
      </c>
      <c r="D127" s="22" t="s">
        <v>287</v>
      </c>
      <c r="E127" s="22" t="n">
        <v>17.1</v>
      </c>
      <c r="F127" s="22" t="n">
        <v>0.2</v>
      </c>
      <c r="G127" s="22" t="n">
        <v>0.2</v>
      </c>
      <c r="H127" s="22" t="n">
        <v>0.3</v>
      </c>
      <c r="I127" s="22" t="n">
        <f aca="false">1-'Table 4 - old'!H70</f>
        <v>0</v>
      </c>
      <c r="J127" s="22" t="n">
        <v>0.7</v>
      </c>
      <c r="K127" s="22" t="n">
        <v>0</v>
      </c>
      <c r="L127" s="22" t="n">
        <v>0.33</v>
      </c>
      <c r="M127" s="22" t="n">
        <v>0.6</v>
      </c>
      <c r="N127" s="22" t="n">
        <v>0.5</v>
      </c>
      <c r="O127" s="22" t="n">
        <v>8.3</v>
      </c>
      <c r="P127" s="22" t="n">
        <v>3.4</v>
      </c>
      <c r="Q127" s="22" t="n">
        <f aca="false">1-'Table 4 - old'!O70</f>
        <v>0.5</v>
      </c>
      <c r="R127" s="22" t="n">
        <f aca="false">1-'Table 4 - old'!P70</f>
        <v>0.5</v>
      </c>
      <c r="S127" s="22" t="n">
        <v>0.5</v>
      </c>
      <c r="T127" s="28" t="n">
        <v>48.2000007629395</v>
      </c>
      <c r="W127" s="22" t="n">
        <v>440</v>
      </c>
      <c r="X127" s="22" t="s">
        <v>597</v>
      </c>
      <c r="Y127" s="22" t="s">
        <v>771</v>
      </c>
      <c r="Z127" s="22" t="str">
        <f aca="false">VLOOKUP(X127,$A$5:$B$163,1,FALSE())</f>
        <v>Lithuania</v>
      </c>
      <c r="AA127" s="22" t="str">
        <f aca="false">VLOOKUP(Z127,X127:Y367,2,FALSE())</f>
        <v>LTU </v>
      </c>
    </row>
    <row r="128" customFormat="false" ht="12" hidden="false" customHeight="false" outlineLevel="0" collapsed="false">
      <c r="A128" s="22" t="s">
        <v>734</v>
      </c>
      <c r="B128" s="22" t="str">
        <f aca="false">VLOOKUP($A128,$X$5:$AA$244,4,FALSE())</f>
        <v>IDN </v>
      </c>
      <c r="C128" s="22" t="n">
        <f aca="false">VLOOKUP(A128,'Figure 1 data'!$B$2:$F$163,5,FALSE())</f>
        <v>3583.473</v>
      </c>
      <c r="D128" s="22" t="s">
        <v>287</v>
      </c>
      <c r="E128" s="22" t="n">
        <v>32</v>
      </c>
      <c r="F128" s="22" t="n">
        <v>0.2</v>
      </c>
      <c r="G128" s="22" t="n">
        <v>0.5</v>
      </c>
      <c r="H128" s="22" t="n">
        <v>0.13</v>
      </c>
      <c r="I128" s="22" t="n">
        <f aca="false">1-'Table 4 - old'!H71</f>
        <v>1</v>
      </c>
      <c r="J128" s="22" t="n">
        <v>0.2</v>
      </c>
      <c r="K128" s="22" t="n">
        <v>0.1</v>
      </c>
      <c r="L128" s="22" t="n">
        <v>0.67</v>
      </c>
      <c r="M128" s="22" t="n">
        <v>0</v>
      </c>
      <c r="N128" s="22" t="n">
        <v>0</v>
      </c>
      <c r="O128" s="22" t="n">
        <v>11.3</v>
      </c>
      <c r="P128" s="22" t="n">
        <v>10.8</v>
      </c>
      <c r="Q128" s="22" t="n">
        <f aca="false">1-'Table 4 - old'!O71</f>
        <v>0.8</v>
      </c>
      <c r="R128" s="22" t="n">
        <f aca="false">1-'Table 4 - old'!P71</f>
        <v>0.8</v>
      </c>
      <c r="S128" s="22" t="n">
        <v>0.2</v>
      </c>
      <c r="T128" s="28" t="n">
        <v>57.4000015258789</v>
      </c>
      <c r="W128" s="22" t="n">
        <v>442</v>
      </c>
      <c r="X128" s="22" t="s">
        <v>772</v>
      </c>
      <c r="Y128" s="22" t="s">
        <v>773</v>
      </c>
      <c r="Z128" s="22" t="e">
        <f aca="false">VLOOKUP(X128,$A$5:$B$163,1,FALSE())</f>
        <v>#N/A</v>
      </c>
      <c r="AA128" s="22" t="e">
        <f aca="false">VLOOKUP(Z128,X128:Y368,2,FALSE())</f>
        <v>#N/A</v>
      </c>
    </row>
    <row r="129" customFormat="false" ht="12" hidden="false" customHeight="false" outlineLevel="0" collapsed="false">
      <c r="A129" s="22" t="s">
        <v>751</v>
      </c>
      <c r="B129" s="22" t="str">
        <f aca="false">VLOOKUP($A129,$X$5:$AA$244,4,FALSE())</f>
        <v>KEN </v>
      </c>
      <c r="C129" s="22" t="n">
        <f aca="false">VLOOKUP(A129,'Figure 1 data'!$B$2:$F$163,5,FALSE())</f>
        <v>1063.401</v>
      </c>
      <c r="D129" s="22" t="s">
        <v>287</v>
      </c>
      <c r="E129" s="22" t="n">
        <v>29.6</v>
      </c>
      <c r="F129" s="22" t="n">
        <v>0.2</v>
      </c>
      <c r="G129" s="22" t="n">
        <v>0.6</v>
      </c>
      <c r="H129" s="22" t="n">
        <v>0.17</v>
      </c>
      <c r="I129" s="22" t="n">
        <f aca="false">1-'Table 4 - old'!H81</f>
        <v>1</v>
      </c>
      <c r="J129" s="22" t="n">
        <v>1</v>
      </c>
      <c r="K129" s="22" t="n">
        <v>0.38</v>
      </c>
      <c r="L129" s="22" t="n">
        <v>0.17</v>
      </c>
      <c r="M129" s="22" t="n">
        <v>0</v>
      </c>
      <c r="N129" s="22" t="n">
        <v>0</v>
      </c>
      <c r="O129" s="22" t="n">
        <v>7.1</v>
      </c>
      <c r="P129" s="22" t="n">
        <v>10.3</v>
      </c>
      <c r="Q129" s="22" t="n">
        <f aca="false">1-'Table 4 - old'!O81</f>
        <v>0.3</v>
      </c>
      <c r="R129" s="22" t="n">
        <f aca="false">1-'Table 4 - old'!P81</f>
        <v>0.3</v>
      </c>
      <c r="S129" s="22" t="n">
        <v>0.7</v>
      </c>
      <c r="T129" s="28" t="n">
        <v>39</v>
      </c>
      <c r="W129" s="22" t="n">
        <v>450</v>
      </c>
      <c r="X129" s="22" t="s">
        <v>774</v>
      </c>
      <c r="Y129" s="22" t="s">
        <v>775</v>
      </c>
      <c r="Z129" s="22" t="str">
        <f aca="false">VLOOKUP(X129,$A$5:$B$163,1,FALSE())</f>
        <v>Madagascar</v>
      </c>
      <c r="AA129" s="22" t="str">
        <f aca="false">VLOOKUP(Z129,X129:Y369,2,FALSE())</f>
        <v>MDG </v>
      </c>
    </row>
    <row r="130" customFormat="false" ht="12" hidden="false" customHeight="false" outlineLevel="0" collapsed="false">
      <c r="A130" s="22" t="s">
        <v>776</v>
      </c>
      <c r="B130" s="22" t="s">
        <v>634</v>
      </c>
      <c r="D130" s="22" t="s">
        <v>287</v>
      </c>
      <c r="G130" s="22" t="n">
        <v>0</v>
      </c>
      <c r="L130" s="22" t="n">
        <v>1</v>
      </c>
      <c r="M130" s="22" t="n">
        <v>0</v>
      </c>
      <c r="O130" s="22" t="n">
        <v>20.1</v>
      </c>
      <c r="P130" s="22" t="n">
        <v>5.6</v>
      </c>
      <c r="S130" s="22" t="n">
        <v>0</v>
      </c>
      <c r="T130" s="28" t="n">
        <v>80.5</v>
      </c>
      <c r="W130" s="22" t="n">
        <v>454</v>
      </c>
      <c r="X130" s="22" t="s">
        <v>777</v>
      </c>
      <c r="Y130" s="22" t="s">
        <v>778</v>
      </c>
      <c r="Z130" s="22" t="str">
        <f aca="false">VLOOKUP(X130,$A$5:$B$163,1,FALSE())</f>
        <v>Malawi</v>
      </c>
      <c r="AA130" s="22" t="str">
        <f aca="false">VLOOKUP(Z130,X130:Y370,2,FALSE())</f>
        <v>MWI </v>
      </c>
    </row>
    <row r="131" customFormat="false" ht="12" hidden="false" customHeight="false" outlineLevel="0" collapsed="false">
      <c r="A131" s="22" t="s">
        <v>779</v>
      </c>
      <c r="B131" s="22" t="s">
        <v>758</v>
      </c>
      <c r="C131" s="22" t="n">
        <f aca="false">VLOOKUP(A131,'Figure 1 data'!$B$2:$F$163,5,FALSE())</f>
        <v>1928.371</v>
      </c>
      <c r="D131" s="22" t="s">
        <v>287</v>
      </c>
      <c r="H131" s="22" t="n">
        <v>0.11</v>
      </c>
      <c r="L131" s="22" t="n">
        <v>0.58</v>
      </c>
      <c r="O131" s="22" t="n">
        <v>6.7</v>
      </c>
      <c r="P131" s="22" t="n">
        <v>12.5</v>
      </c>
      <c r="T131" s="28" t="n">
        <v>59.5</v>
      </c>
      <c r="W131" s="22" t="n">
        <v>458</v>
      </c>
      <c r="X131" s="22" t="s">
        <v>599</v>
      </c>
      <c r="Y131" s="22" t="s">
        <v>780</v>
      </c>
      <c r="Z131" s="22" t="str">
        <f aca="false">VLOOKUP(X131,$A$5:$B$163,1,FALSE())</f>
        <v>Malaysia</v>
      </c>
      <c r="AA131" s="22" t="str">
        <f aca="false">VLOOKUP(Z131,X131:Y371,2,FALSE())</f>
        <v>MYS </v>
      </c>
    </row>
    <row r="132" customFormat="false" ht="12" hidden="false" customHeight="false" outlineLevel="0" collapsed="false">
      <c r="A132" s="22" t="s">
        <v>781</v>
      </c>
      <c r="B132" s="22" t="s">
        <v>760</v>
      </c>
      <c r="C132" s="22" t="n">
        <f aca="false">VLOOKUP(A132,'Figure 1 data'!$B$2:$F$163,5,FALSE())</f>
        <v>1934.909</v>
      </c>
      <c r="D132" s="22" t="s">
        <v>287</v>
      </c>
      <c r="H132" s="22" t="n">
        <v>0.27</v>
      </c>
      <c r="L132" s="22" t="n">
        <v>0.42</v>
      </c>
      <c r="O132" s="22" t="n">
        <v>22.9</v>
      </c>
      <c r="P132" s="22" t="n">
        <v>0</v>
      </c>
      <c r="T132" s="28" t="n">
        <v>32.2000007629395</v>
      </c>
      <c r="W132" s="22" t="n">
        <v>462</v>
      </c>
      <c r="X132" s="22" t="s">
        <v>782</v>
      </c>
      <c r="Y132" s="22" t="s">
        <v>783</v>
      </c>
      <c r="Z132" s="22" t="e">
        <f aca="false">VLOOKUP(X132,$A$5:$B$163,1,FALSE())</f>
        <v>#N/A</v>
      </c>
      <c r="AA132" s="22" t="e">
        <f aca="false">VLOOKUP(Z132,X132:Y372,2,FALSE())</f>
        <v>#N/A</v>
      </c>
    </row>
    <row r="133" customFormat="false" ht="12" hidden="false" customHeight="false" outlineLevel="0" collapsed="false">
      <c r="A133" s="22" t="s">
        <v>764</v>
      </c>
      <c r="B133" s="22" t="str">
        <f aca="false">VLOOKUP($A133,$X$5:$AA$244,4,FALSE())</f>
        <v>LSO </v>
      </c>
      <c r="C133" s="22" t="n">
        <f aca="false">VLOOKUP(A133,'Figure 1 data'!$B$2:$F$163,5,FALSE())</f>
        <v>2596.555</v>
      </c>
      <c r="D133" s="22" t="s">
        <v>287</v>
      </c>
      <c r="E133" s="22" t="n">
        <v>51.6</v>
      </c>
      <c r="H133" s="22" t="n">
        <v>0.18</v>
      </c>
      <c r="L133" s="22" t="n">
        <v>0.25</v>
      </c>
      <c r="O133" s="22" t="n">
        <v>11.7</v>
      </c>
      <c r="P133" s="22" t="n">
        <v>27.8</v>
      </c>
      <c r="T133" s="28" t="n">
        <v>30.3999996185303</v>
      </c>
      <c r="W133" s="22" t="n">
        <v>466</v>
      </c>
      <c r="X133" s="22" t="s">
        <v>784</v>
      </c>
      <c r="Y133" s="22" t="s">
        <v>785</v>
      </c>
      <c r="Z133" s="22" t="str">
        <f aca="false">VLOOKUP(X133,$A$5:$B$163,1,FALSE())</f>
        <v>Mali</v>
      </c>
      <c r="AA133" s="22" t="str">
        <f aca="false">VLOOKUP(Z133,X133:Y373,2,FALSE())</f>
        <v>MLI </v>
      </c>
    </row>
    <row r="134" customFormat="false" ht="12" hidden="false" customHeight="false" outlineLevel="0" collapsed="false">
      <c r="A134" s="22" t="s">
        <v>766</v>
      </c>
      <c r="B134" s="22" t="str">
        <f aca="false">VLOOKUP($A134,$X$5:$AA$244,4,FALSE())</f>
        <v>LBR </v>
      </c>
      <c r="D134" s="22" t="s">
        <v>287</v>
      </c>
      <c r="H134" s="22" t="n">
        <v>0.36</v>
      </c>
      <c r="K134" s="22" t="n">
        <v>0.6</v>
      </c>
      <c r="L134" s="22" t="n">
        <v>1</v>
      </c>
      <c r="O134" s="22" t="n">
        <v>5.3</v>
      </c>
      <c r="P134" s="22" t="n">
        <v>10</v>
      </c>
      <c r="T134" s="28" t="n">
        <v>6.40000009536743</v>
      </c>
      <c r="W134" s="22" t="n">
        <v>470</v>
      </c>
      <c r="X134" s="22" t="s">
        <v>524</v>
      </c>
      <c r="Y134" s="22" t="s">
        <v>786</v>
      </c>
      <c r="Z134" s="22" t="str">
        <f aca="false">VLOOKUP(X134,$A$5:$B$163,1,FALSE())</f>
        <v>Malta</v>
      </c>
      <c r="AA134" s="22" t="str">
        <f aca="false">VLOOKUP(Z134,X134:Y374,2,FALSE())</f>
        <v>MLT </v>
      </c>
    </row>
    <row r="135" customFormat="false" ht="12" hidden="false" customHeight="false" outlineLevel="0" collapsed="false">
      <c r="A135" s="22" t="s">
        <v>774</v>
      </c>
      <c r="B135" s="22" t="str">
        <f aca="false">VLOOKUP($A135,$X$5:$AA$244,4,FALSE())</f>
        <v>MDG </v>
      </c>
      <c r="C135" s="22" t="n">
        <f aca="false">VLOOKUP(A135,'Figure 1 data'!$B$2:$F$163,5,FALSE())</f>
        <v>850.7863</v>
      </c>
      <c r="D135" s="22" t="s">
        <v>287</v>
      </c>
      <c r="E135" s="22" t="n">
        <v>26</v>
      </c>
      <c r="F135" s="22" t="n">
        <v>0</v>
      </c>
      <c r="G135" s="22" t="n">
        <v>0.2</v>
      </c>
      <c r="H135" s="22" t="n">
        <v>0.34</v>
      </c>
      <c r="I135" s="22" t="n">
        <f aca="false">1-'Table 4 - old'!H95</f>
        <v>0</v>
      </c>
      <c r="J135" s="22" t="n">
        <v>0.1</v>
      </c>
      <c r="K135" s="22" t="n">
        <v>0</v>
      </c>
      <c r="L135" s="22" t="n">
        <v>0.75</v>
      </c>
      <c r="M135" s="22" t="n">
        <v>0</v>
      </c>
      <c r="N135" s="22" t="n">
        <v>0</v>
      </c>
      <c r="O135" s="22" t="n">
        <v>6.9</v>
      </c>
      <c r="P135" s="22" t="n">
        <v>5.9</v>
      </c>
      <c r="Q135" s="22" t="n">
        <f aca="false">1-'Table 4 - old'!O95</f>
        <v>1</v>
      </c>
      <c r="R135" s="22" t="n">
        <f aca="false">1-'Table 4 - old'!P95</f>
        <v>1</v>
      </c>
      <c r="S135" s="22" t="n">
        <v>0</v>
      </c>
      <c r="T135" s="28" t="n">
        <v>18.7999992370605</v>
      </c>
      <c r="W135" s="22" t="n">
        <v>584</v>
      </c>
      <c r="X135" s="22" t="s">
        <v>787</v>
      </c>
      <c r="Y135" s="22" t="s">
        <v>788</v>
      </c>
      <c r="Z135" s="22" t="e">
        <f aca="false">VLOOKUP(X135,$A$5:$B$163,1,FALSE())</f>
        <v>#N/A</v>
      </c>
      <c r="AA135" s="22" t="e">
        <f aca="false">VLOOKUP(Z135,X135:Y375,2,FALSE())</f>
        <v>#N/A</v>
      </c>
    </row>
    <row r="136" customFormat="false" ht="12" hidden="false" customHeight="false" outlineLevel="0" collapsed="false">
      <c r="A136" s="22" t="s">
        <v>777</v>
      </c>
      <c r="B136" s="22" t="str">
        <f aca="false">VLOOKUP($A136,$X$5:$AA$244,4,FALSE())</f>
        <v>MWI </v>
      </c>
      <c r="C136" s="22" t="n">
        <f aca="false">VLOOKUP(A136,'Figure 1 data'!$B$2:$F$163,5,FALSE())</f>
        <v>631.7844</v>
      </c>
      <c r="D136" s="22" t="s">
        <v>287</v>
      </c>
      <c r="E136" s="22" t="n">
        <v>12.5</v>
      </c>
      <c r="F136" s="22" t="n">
        <v>0</v>
      </c>
      <c r="G136" s="22" t="n">
        <v>0.7</v>
      </c>
      <c r="H136" s="22" t="n">
        <v>0.37</v>
      </c>
      <c r="I136" s="22" t="n">
        <f aca="false">1-'Table 4 - old'!H96</f>
        <v>0.5</v>
      </c>
      <c r="J136" s="22" t="n">
        <v>0.5</v>
      </c>
      <c r="K136" s="22" t="n">
        <v>0.2</v>
      </c>
      <c r="L136" s="22" t="n">
        <v>0.75</v>
      </c>
      <c r="M136" s="22" t="n">
        <v>0</v>
      </c>
      <c r="N136" s="22" t="n">
        <v>0</v>
      </c>
      <c r="O136" s="22" t="n">
        <v>14</v>
      </c>
      <c r="P136" s="22" t="n">
        <v>14.3</v>
      </c>
      <c r="Q136" s="22" t="n">
        <f aca="false">1-'Table 4 - old'!O96</f>
        <v>0.5</v>
      </c>
      <c r="R136" s="22" t="n">
        <f aca="false">1-'Table 4 - old'!P96</f>
        <v>0.5</v>
      </c>
      <c r="S136" s="22" t="n">
        <v>0.5</v>
      </c>
      <c r="T136" s="28" t="n">
        <v>30.6000003814697</v>
      </c>
      <c r="W136" s="22" t="n">
        <v>474</v>
      </c>
      <c r="X136" s="22" t="s">
        <v>789</v>
      </c>
      <c r="Y136" s="22" t="s">
        <v>790</v>
      </c>
      <c r="Z136" s="22" t="e">
        <f aca="false">VLOOKUP(X136,$A$5:$B$163,1,FALSE())</f>
        <v>#N/A</v>
      </c>
      <c r="AA136" s="22" t="e">
        <f aca="false">VLOOKUP(Z136,X136:Y376,2,FALSE())</f>
        <v>#N/A</v>
      </c>
    </row>
    <row r="137" customFormat="false" ht="12" hidden="false" customHeight="false" outlineLevel="0" collapsed="false">
      <c r="A137" s="22" t="s">
        <v>784</v>
      </c>
      <c r="B137" s="22" t="str">
        <f aca="false">VLOOKUP($A137,$X$5:$AA$244,4,FALSE())</f>
        <v>MLI </v>
      </c>
      <c r="C137" s="22" t="n">
        <f aca="false">VLOOKUP(A137,'Figure 1 data'!$B$2:$F$163,5,FALSE())</f>
        <v>1029.645</v>
      </c>
      <c r="D137" s="22" t="s">
        <v>287</v>
      </c>
      <c r="E137" s="22" t="n">
        <v>35.6</v>
      </c>
      <c r="F137" s="22" t="n">
        <v>0.8</v>
      </c>
      <c r="G137" s="22" t="n">
        <v>1</v>
      </c>
      <c r="H137" s="22" t="n">
        <v>0.5</v>
      </c>
      <c r="I137" s="22" t="n">
        <f aca="false">1-'Table 4 - old'!H98</f>
        <v>0</v>
      </c>
      <c r="J137" s="22" t="n">
        <v>1</v>
      </c>
      <c r="K137" s="22" t="n">
        <v>0.92</v>
      </c>
      <c r="L137" s="22" t="n">
        <v>1</v>
      </c>
      <c r="M137" s="22" t="n">
        <v>0</v>
      </c>
      <c r="N137" s="22" t="n">
        <v>0</v>
      </c>
      <c r="O137" s="22" t="n">
        <v>10.2</v>
      </c>
      <c r="P137" s="22" t="n">
        <v>18.5</v>
      </c>
      <c r="Q137" s="22" t="n">
        <f aca="false">1-'Table 4 - old'!O98</f>
        <v>0</v>
      </c>
      <c r="R137" s="22" t="n">
        <f aca="false">1-'Table 4 - old'!P98</f>
        <v>0.3</v>
      </c>
      <c r="S137" s="22" t="n">
        <v>0.7</v>
      </c>
      <c r="T137" s="28" t="n">
        <v>8.10000038146973</v>
      </c>
      <c r="W137" s="22" t="n">
        <v>478</v>
      </c>
      <c r="X137" s="22" t="s">
        <v>791</v>
      </c>
      <c r="Y137" s="22" t="s">
        <v>792</v>
      </c>
      <c r="Z137" s="22" t="str">
        <f aca="false">VLOOKUP(X137,$A$5:$B$163,1,FALSE())</f>
        <v>Mauritania</v>
      </c>
      <c r="AA137" s="22" t="str">
        <f aca="false">VLOOKUP(Z137,X137:Y377,2,FALSE())</f>
        <v>MRT </v>
      </c>
    </row>
    <row r="138" customFormat="false" ht="12" hidden="false" customHeight="false" outlineLevel="0" collapsed="false">
      <c r="A138" s="22" t="s">
        <v>791</v>
      </c>
      <c r="B138" s="22" t="str">
        <f aca="false">VLOOKUP($A138,$X$5:$AA$244,4,FALSE())</f>
        <v>MRT </v>
      </c>
      <c r="C138" s="22" t="n">
        <f aca="false">VLOOKUP(A138,'Figure 1 data'!$B$2:$F$163,5,FALSE())</f>
        <v>2241.031</v>
      </c>
      <c r="D138" s="22" t="s">
        <v>287</v>
      </c>
      <c r="E138" s="22" t="n">
        <v>43.3</v>
      </c>
      <c r="F138" s="22" t="n">
        <v>1</v>
      </c>
      <c r="G138" s="22" t="n">
        <v>1</v>
      </c>
      <c r="H138" s="22" t="n">
        <v>0.28</v>
      </c>
      <c r="I138" s="22" t="n">
        <f aca="false">1-'Table 4 - old'!H100</f>
        <v>0</v>
      </c>
      <c r="J138" s="22" t="n">
        <v>1</v>
      </c>
      <c r="K138" s="22" t="n">
        <v>0.25</v>
      </c>
      <c r="L138" s="22" t="n">
        <v>0.5</v>
      </c>
      <c r="M138" s="22" t="n">
        <v>0</v>
      </c>
      <c r="N138" s="22" t="n">
        <v>0.5</v>
      </c>
      <c r="O138" s="22" t="n">
        <v>3.7</v>
      </c>
      <c r="P138" s="22" t="n">
        <v>9.1</v>
      </c>
      <c r="Q138" s="22" t="n">
        <f aca="false">1-'Table 4 - old'!O100</f>
        <v>0.5</v>
      </c>
      <c r="R138" s="22" t="n">
        <f aca="false">1-'Table 4 - old'!P100</f>
        <v>0.5</v>
      </c>
      <c r="S138" s="22" t="n">
        <v>0.5</v>
      </c>
      <c r="T138" s="28" t="n">
        <v>8</v>
      </c>
      <c r="W138" s="22" t="n">
        <v>480</v>
      </c>
      <c r="X138" s="22" t="s">
        <v>602</v>
      </c>
      <c r="Y138" s="22" t="s">
        <v>793</v>
      </c>
      <c r="Z138" s="22" t="str">
        <f aca="false">VLOOKUP(X138,$A$5:$B$163,1,FALSE())</f>
        <v>Mauritius</v>
      </c>
      <c r="AA138" s="22" t="str">
        <f aca="false">VLOOKUP(Z138,X138:Y378,2,FALSE())</f>
        <v>MUS </v>
      </c>
    </row>
    <row r="139" customFormat="false" ht="12" hidden="false" customHeight="false" outlineLevel="0" collapsed="false">
      <c r="A139" s="22" t="s">
        <v>794</v>
      </c>
      <c r="B139" s="22" t="s">
        <v>795</v>
      </c>
      <c r="C139" s="22" t="n">
        <f aca="false">VLOOKUP(A139,'Figure 1 data'!$B$2:$F$163,5,FALSE())</f>
        <v>1742.487</v>
      </c>
      <c r="D139" s="22" t="s">
        <v>287</v>
      </c>
      <c r="H139" s="22" t="n">
        <v>0.12</v>
      </c>
      <c r="L139" s="22" t="n">
        <v>0.42</v>
      </c>
      <c r="O139" s="22" t="n">
        <v>15.8</v>
      </c>
      <c r="P139" s="22" t="n">
        <v>11.1</v>
      </c>
      <c r="T139" s="28" t="n">
        <v>62.4000015258789</v>
      </c>
      <c r="U139" s="22" t="n">
        <v>0.468</v>
      </c>
      <c r="W139" s="22" t="n">
        <v>175</v>
      </c>
      <c r="X139" s="22" t="s">
        <v>796</v>
      </c>
      <c r="Y139" s="22" t="s">
        <v>797</v>
      </c>
      <c r="Z139" s="22" t="e">
        <f aca="false">VLOOKUP(X139,$A$5:$B$163,1,FALSE())</f>
        <v>#N/A</v>
      </c>
      <c r="AA139" s="22" t="e">
        <f aca="false">VLOOKUP(Z139,X139:Y379,2,FALSE())</f>
        <v>#N/A</v>
      </c>
    </row>
    <row r="140" customFormat="false" ht="12" hidden="false" customHeight="false" outlineLevel="0" collapsed="false">
      <c r="A140" s="22" t="s">
        <v>798</v>
      </c>
      <c r="B140" s="22" t="str">
        <f aca="false">VLOOKUP($A140,$X$5:$AA$244,4,FALSE())</f>
        <v>MNG </v>
      </c>
      <c r="C140" s="22" t="n">
        <f aca="false">VLOOKUP(A140,'Figure 1 data'!$B$2:$F$163,5,FALSE())</f>
        <v>2038.68</v>
      </c>
      <c r="D140" s="22" t="s">
        <v>287</v>
      </c>
      <c r="H140" s="22" t="n">
        <v>0.06</v>
      </c>
      <c r="L140" s="22" t="n">
        <v>0.58</v>
      </c>
      <c r="O140" s="22" t="n">
        <v>6.8</v>
      </c>
      <c r="P140" s="22" t="n">
        <v>5.9</v>
      </c>
      <c r="T140" s="28" t="n">
        <v>67.4000015258789</v>
      </c>
      <c r="W140" s="22" t="n">
        <v>484</v>
      </c>
      <c r="X140" s="22" t="s">
        <v>605</v>
      </c>
      <c r="Y140" s="22" t="s">
        <v>799</v>
      </c>
      <c r="Z140" s="22" t="str">
        <f aca="false">VLOOKUP(X140,$A$5:$B$163,1,FALSE())</f>
        <v>Mexico</v>
      </c>
      <c r="AA140" s="22" t="str">
        <f aca="false">VLOOKUP(Z140,X140:Y380,2,FALSE())</f>
        <v>MEX </v>
      </c>
    </row>
    <row r="141" customFormat="false" ht="12" hidden="false" customHeight="false" outlineLevel="0" collapsed="false">
      <c r="A141" s="22" t="s">
        <v>800</v>
      </c>
      <c r="B141" s="22" t="str">
        <f aca="false">VLOOKUP($A141,$X$5:$AA$244,4,FALSE())</f>
        <v>MOZ </v>
      </c>
      <c r="C141" s="22" t="n">
        <f aca="false">VLOOKUP(A141,'Figure 1 data'!$B$2:$F$163,5,FALSE())</f>
        <v>1232.815</v>
      </c>
      <c r="D141" s="22" t="s">
        <v>287</v>
      </c>
      <c r="E141" s="22" t="n">
        <v>15.2</v>
      </c>
      <c r="F141" s="22" t="n">
        <v>0</v>
      </c>
      <c r="G141" s="22" t="n">
        <v>1</v>
      </c>
      <c r="H141" s="22" t="n">
        <v>0.47</v>
      </c>
      <c r="I141" s="22" t="n">
        <f aca="false">1-'Table 4 - old'!H106</f>
        <v>0</v>
      </c>
      <c r="J141" s="22" t="n">
        <v>1</v>
      </c>
      <c r="K141" s="22" t="n">
        <v>0.4</v>
      </c>
      <c r="L141" s="22" t="n">
        <v>0.75</v>
      </c>
      <c r="M141" s="22" t="n">
        <v>0</v>
      </c>
      <c r="N141" s="22" t="n">
        <v>0</v>
      </c>
      <c r="O141" s="22" t="n">
        <v>34.8</v>
      </c>
      <c r="P141" s="22" t="n">
        <v>13</v>
      </c>
      <c r="Q141" s="22" t="n">
        <f aca="false">1-'Table 4 - old'!O106</f>
        <v>0.5</v>
      </c>
      <c r="R141" s="22" t="n">
        <f aca="false">1-'Table 4 - old'!P106</f>
        <v>0.5</v>
      </c>
      <c r="S141" s="22" t="n">
        <v>0.5</v>
      </c>
      <c r="T141" s="28" t="n">
        <v>5.59999990463257</v>
      </c>
      <c r="W141" s="22" t="n">
        <v>583</v>
      </c>
      <c r="X141" s="22" t="s">
        <v>801</v>
      </c>
      <c r="Y141" s="22" t="s">
        <v>802</v>
      </c>
      <c r="Z141" s="22" t="e">
        <f aca="false">VLOOKUP(X141,$A$5:$B$163,1,FALSE())</f>
        <v>#N/A</v>
      </c>
      <c r="AA141" s="22" t="e">
        <f aca="false">VLOOKUP(Z141,X141:Y381,2,FALSE())</f>
        <v>#N/A</v>
      </c>
    </row>
    <row r="142" customFormat="false" ht="12" hidden="false" customHeight="false" outlineLevel="0" collapsed="false">
      <c r="A142" s="22" t="s">
        <v>803</v>
      </c>
      <c r="B142" s="22" t="str">
        <f aca="false">VLOOKUP($A142,$X$5:$AA$244,4,FALSE())</f>
        <v>MMR </v>
      </c>
      <c r="D142" s="22" t="s">
        <v>287</v>
      </c>
      <c r="E142" s="22" t="n">
        <v>35.2</v>
      </c>
      <c r="F142" s="22" t="n">
        <v>0</v>
      </c>
      <c r="G142" s="22" t="n">
        <v>0</v>
      </c>
      <c r="H142" s="22" t="n">
        <v>0.11</v>
      </c>
      <c r="I142" s="22" t="n">
        <f aca="false">1-'Table 4 - old'!H107</f>
        <v>0.5</v>
      </c>
      <c r="J142" s="22" t="n">
        <v>0</v>
      </c>
      <c r="K142" s="22" t="n">
        <v>0</v>
      </c>
      <c r="L142" s="22" t="n">
        <v>0.75</v>
      </c>
      <c r="M142" s="22" t="n">
        <v>0</v>
      </c>
      <c r="N142" s="22" t="n">
        <v>0</v>
      </c>
      <c r="P142" s="22" t="n">
        <v>0</v>
      </c>
      <c r="Q142" s="22" t="n">
        <f aca="false">1-'Table 4 - old'!O107</f>
        <v>1</v>
      </c>
      <c r="R142" s="22" t="n">
        <f aca="false">1-'Table 4 - old'!P107</f>
        <v>1</v>
      </c>
      <c r="S142" s="22" t="n">
        <v>0</v>
      </c>
      <c r="T142" s="28" t="n">
        <v>32.7000007629395</v>
      </c>
      <c r="W142" s="22" t="n">
        <v>492</v>
      </c>
      <c r="X142" s="22" t="s">
        <v>804</v>
      </c>
      <c r="Y142" s="22" t="s">
        <v>805</v>
      </c>
      <c r="Z142" s="22" t="e">
        <f aca="false">VLOOKUP(X142,$A$5:$B$163,1,FALSE())</f>
        <v>#N/A</v>
      </c>
      <c r="AA142" s="22" t="e">
        <f aca="false">VLOOKUP(Z142,X142:Y382,2,FALSE())</f>
        <v>#N/A</v>
      </c>
    </row>
    <row r="143" customFormat="false" ht="12" hidden="false" customHeight="false" outlineLevel="0" collapsed="false">
      <c r="A143" s="22" t="s">
        <v>806</v>
      </c>
      <c r="B143" s="22" t="str">
        <f aca="false">VLOOKUP($A143,$X$5:$AA$244,4,FALSE())</f>
        <v>NPL </v>
      </c>
      <c r="C143" s="22" t="n">
        <f aca="false">VLOOKUP(A143,'Figure 1 data'!$B$2:$F$163,5,FALSE())</f>
        <v>1485.298</v>
      </c>
      <c r="D143" s="22" t="s">
        <v>287</v>
      </c>
      <c r="E143" s="22" t="n">
        <v>11.7</v>
      </c>
      <c r="F143" s="22" t="n">
        <v>0</v>
      </c>
      <c r="G143" s="22" t="n">
        <v>0.1</v>
      </c>
      <c r="H143" s="22" t="n">
        <v>0.4</v>
      </c>
      <c r="I143" s="22" t="n">
        <f aca="false">1-'Table 4 - old'!H109</f>
        <v>0</v>
      </c>
      <c r="J143" s="22" t="n">
        <v>0.8</v>
      </c>
      <c r="K143" s="22" t="n">
        <v>0</v>
      </c>
      <c r="L143" s="22" t="n">
        <v>0.58</v>
      </c>
      <c r="M143" s="22" t="n">
        <v>0</v>
      </c>
      <c r="N143" s="22" t="n">
        <v>0</v>
      </c>
      <c r="O143" s="22" t="n">
        <v>5.9</v>
      </c>
      <c r="P143" s="22" t="n">
        <v>7.4</v>
      </c>
      <c r="Q143" s="22" t="n">
        <f aca="false">1-'Table 4 - old'!O109</f>
        <v>0</v>
      </c>
      <c r="R143" s="22" t="n">
        <f aca="false">1-'Table 4 - old'!P109</f>
        <v>0.3</v>
      </c>
      <c r="S143" s="22" t="n">
        <v>0.6</v>
      </c>
      <c r="T143" s="28" t="n">
        <v>39.2999992370606</v>
      </c>
      <c r="W143" s="22" t="n">
        <v>496</v>
      </c>
      <c r="X143" s="22" t="s">
        <v>798</v>
      </c>
      <c r="Y143" s="22" t="s">
        <v>807</v>
      </c>
      <c r="Z143" s="22" t="str">
        <f aca="false">VLOOKUP(X143,$A$5:$B$163,1,FALSE())</f>
        <v>Mongolia</v>
      </c>
      <c r="AA143" s="22" t="str">
        <f aca="false">VLOOKUP(Z143,X143:Y383,2,FALSE())</f>
        <v>MNG </v>
      </c>
    </row>
    <row r="144" customFormat="false" ht="12" hidden="false" customHeight="false" outlineLevel="0" collapsed="false">
      <c r="A144" s="22" t="s">
        <v>808</v>
      </c>
      <c r="B144" s="22" t="str">
        <f aca="false">VLOOKUP($A144,$X$5:$AA$244,4,FALSE())</f>
        <v>NIC </v>
      </c>
      <c r="C144" s="22" t="n">
        <f aca="false">VLOOKUP(A144,'Figure 1 data'!$B$2:$F$163,5,FALSE())</f>
        <v>3372.878</v>
      </c>
      <c r="D144" s="22" t="s">
        <v>287</v>
      </c>
      <c r="E144" s="22" t="n">
        <v>49</v>
      </c>
      <c r="F144" s="22" t="n">
        <v>0</v>
      </c>
      <c r="G144" s="22" t="n">
        <v>0</v>
      </c>
      <c r="H144" s="22" t="n">
        <v>0.32</v>
      </c>
      <c r="I144" s="22" t="n">
        <f aca="false">1-'Table 4 - old'!H112</f>
        <v>1</v>
      </c>
      <c r="J144" s="22" t="n">
        <v>0</v>
      </c>
      <c r="K144" s="22" t="n">
        <v>0</v>
      </c>
      <c r="L144" s="22" t="n">
        <v>0.5</v>
      </c>
      <c r="M144" s="22" t="n">
        <v>0</v>
      </c>
      <c r="N144" s="22" t="n">
        <v>0</v>
      </c>
      <c r="O144" s="22" t="n">
        <v>20.7</v>
      </c>
      <c r="P144" s="22" t="n">
        <v>14.3</v>
      </c>
      <c r="Q144" s="22" t="n">
        <f aca="false">1-'Table 4 - old'!O112</f>
        <v>1</v>
      </c>
      <c r="R144" s="22" t="n">
        <f aca="false">1-'Table 4 - old'!P112</f>
        <v>1</v>
      </c>
      <c r="S144" s="22" t="n">
        <v>0</v>
      </c>
      <c r="T144" s="28" t="n">
        <v>68.5999984741211</v>
      </c>
      <c r="W144" s="22" t="n">
        <v>499</v>
      </c>
      <c r="X144" s="22" t="s">
        <v>809</v>
      </c>
      <c r="Y144" s="22" t="s">
        <v>810</v>
      </c>
      <c r="Z144" s="22" t="e">
        <f aca="false">VLOOKUP(X144,$A$5:$B$163,1,FALSE())</f>
        <v>#N/A</v>
      </c>
      <c r="AA144" s="22" t="e">
        <f aca="false">VLOOKUP(Z144,X144:Y384,2,FALSE())</f>
        <v>#N/A</v>
      </c>
    </row>
    <row r="145" customFormat="false" ht="12" hidden="false" customHeight="false" outlineLevel="0" collapsed="false">
      <c r="A145" s="22" t="s">
        <v>811</v>
      </c>
      <c r="B145" s="22" t="str">
        <f aca="false">VLOOKUP($A145,$X$5:$AA$244,4,FALSE())</f>
        <v>NER </v>
      </c>
      <c r="C145" s="22" t="n">
        <f aca="false">VLOOKUP(A145,'Figure 1 data'!$B$2:$F$163,5,FALSE())</f>
        <v>837.3908</v>
      </c>
      <c r="D145" s="22" t="s">
        <v>287</v>
      </c>
      <c r="E145" s="22" t="n">
        <v>8.6</v>
      </c>
      <c r="F145" s="22" t="n">
        <v>1</v>
      </c>
      <c r="G145" s="22" t="n">
        <v>1</v>
      </c>
      <c r="H145" s="22" t="n">
        <v>0.62</v>
      </c>
      <c r="I145" s="22" t="n">
        <f aca="false">1-'Table 4 - old'!H113</f>
        <v>0</v>
      </c>
      <c r="J145" s="22" t="n">
        <v>1</v>
      </c>
      <c r="K145" s="22" t="n">
        <v>0.05</v>
      </c>
      <c r="L145" s="22" t="n">
        <v>1</v>
      </c>
      <c r="M145" s="22" t="n">
        <v>0</v>
      </c>
      <c r="N145" s="22" t="n">
        <v>0.8</v>
      </c>
      <c r="O145" s="22" t="n">
        <v>12.4</v>
      </c>
      <c r="P145" s="22" t="n">
        <v>23.1</v>
      </c>
      <c r="Q145" s="22" t="n">
        <f aca="false">1-'Table 4 - old'!O113</f>
        <v>0</v>
      </c>
      <c r="R145" s="22" t="n">
        <f aca="false">1-'Table 4 - old'!P113</f>
        <v>0.7</v>
      </c>
      <c r="S145" s="22" t="n">
        <v>0.8</v>
      </c>
      <c r="T145" s="28" t="n">
        <v>14</v>
      </c>
      <c r="W145" s="22" t="n">
        <v>500</v>
      </c>
      <c r="X145" s="22" t="s">
        <v>812</v>
      </c>
      <c r="Y145" s="22" t="s">
        <v>813</v>
      </c>
      <c r="Z145" s="22" t="e">
        <f aca="false">VLOOKUP(X145,$A$5:$B$163,1,FALSE())</f>
        <v>#N/A</v>
      </c>
      <c r="AA145" s="22" t="e">
        <f aca="false">VLOOKUP(Z145,X145:Y385,2,FALSE())</f>
        <v>#N/A</v>
      </c>
    </row>
    <row r="146" customFormat="false" ht="12" hidden="false" customHeight="false" outlineLevel="0" collapsed="false">
      <c r="A146" s="22" t="s">
        <v>814</v>
      </c>
      <c r="B146" s="22" t="str">
        <f aca="false">VLOOKUP($A146,$X$5:$AA$244,4,FALSE())</f>
        <v>NGA </v>
      </c>
      <c r="C146" s="22" t="n">
        <f aca="false">VLOOKUP(A146,'Figure 1 data'!$B$2:$F$163,5,FALSE())</f>
        <v>1112.622</v>
      </c>
      <c r="D146" s="22" t="s">
        <v>287</v>
      </c>
      <c r="E146" s="22" t="n">
        <v>33.2</v>
      </c>
      <c r="F146" s="22" t="n">
        <v>0</v>
      </c>
      <c r="G146" s="22" t="n">
        <v>0.9</v>
      </c>
      <c r="H146" s="22" t="n">
        <v>0.28</v>
      </c>
      <c r="I146" s="22" t="n">
        <f aca="false">1-'Table 4 - old'!H114</f>
        <v>0.4</v>
      </c>
      <c r="J146" s="22" t="n">
        <v>0.8</v>
      </c>
      <c r="K146" s="22" t="n">
        <v>0.25</v>
      </c>
      <c r="L146" s="22" t="n">
        <v>0.75</v>
      </c>
      <c r="M146" s="22" t="n">
        <v>0.5</v>
      </c>
      <c r="N146" s="22" t="n">
        <v>0.5</v>
      </c>
      <c r="O146" s="22" t="n">
        <v>4.7</v>
      </c>
      <c r="P146" s="22" t="n">
        <v>10</v>
      </c>
      <c r="Q146" s="22" t="n">
        <f aca="false">1-'Table 4 - old'!O114</f>
        <v>0.2</v>
      </c>
      <c r="R146" s="22" t="n">
        <f aca="false">1-'Table 4 - old'!P114</f>
        <v>0.2</v>
      </c>
      <c r="S146" s="22" t="n">
        <v>0.5</v>
      </c>
      <c r="T146" s="28" t="n">
        <v>15.3000001907349</v>
      </c>
      <c r="W146" s="22" t="n">
        <v>504</v>
      </c>
      <c r="X146" s="22" t="s">
        <v>685</v>
      </c>
      <c r="Y146" s="22" t="s">
        <v>815</v>
      </c>
      <c r="Z146" s="22" t="str">
        <f aca="false">VLOOKUP(X146,$A$5:$B$163,1,FALSE())</f>
        <v>Morocco</v>
      </c>
      <c r="AA146" s="22" t="str">
        <f aca="false">VLOOKUP(Z146,X146:Y386,2,FALSE())</f>
        <v>MAR </v>
      </c>
    </row>
    <row r="147" customFormat="false" ht="12" hidden="false" customHeight="false" outlineLevel="0" collapsed="false">
      <c r="A147" s="22" t="s">
        <v>816</v>
      </c>
      <c r="B147" s="22" t="str">
        <f aca="false">VLOOKUP($A147,$X$5:$AA$244,4,FALSE())</f>
        <v>PAK </v>
      </c>
      <c r="C147" s="22" t="n">
        <f aca="false">VLOOKUP(A147,'Figure 1 data'!$B$2:$F$163,5,FALSE())</f>
        <v>2209.965</v>
      </c>
      <c r="D147" s="22" t="s">
        <v>287</v>
      </c>
      <c r="E147" s="22" t="n">
        <v>12.2</v>
      </c>
      <c r="F147" s="22" t="n">
        <v>1</v>
      </c>
      <c r="G147" s="22" t="n">
        <v>1</v>
      </c>
      <c r="H147" s="22" t="n">
        <v>0.21</v>
      </c>
      <c r="I147" s="22" t="n">
        <f aca="false">1-'Table 4 - old'!H117</f>
        <v>0</v>
      </c>
      <c r="J147" s="22" t="n">
        <v>1</v>
      </c>
      <c r="K147" s="22" t="n">
        <v>0.05</v>
      </c>
      <c r="L147" s="22" t="n">
        <v>0.5</v>
      </c>
      <c r="M147" s="22" t="n">
        <v>1</v>
      </c>
      <c r="N147" s="22" t="n">
        <v>1</v>
      </c>
      <c r="O147" s="22" t="n">
        <v>21.3</v>
      </c>
      <c r="P147" s="22" t="n">
        <v>10</v>
      </c>
      <c r="Q147" s="22" t="n">
        <f aca="false">1-'Table 4 - old'!O117</f>
        <v>0.2</v>
      </c>
      <c r="R147" s="22" t="n">
        <f aca="false">1-'Table 4 - old'!P117</f>
        <v>0.3</v>
      </c>
      <c r="S147" s="22" t="n">
        <v>0.5</v>
      </c>
      <c r="T147" s="28" t="n">
        <v>27.6000003814697</v>
      </c>
      <c r="U147" s="22" t="n">
        <v>0.414</v>
      </c>
      <c r="W147" s="22" t="n">
        <v>508</v>
      </c>
      <c r="X147" s="22" t="s">
        <v>800</v>
      </c>
      <c r="Y147" s="22" t="s">
        <v>817</v>
      </c>
      <c r="Z147" s="22" t="str">
        <f aca="false">VLOOKUP(X147,$A$5:$B$163,1,FALSE())</f>
        <v>Mozambique</v>
      </c>
      <c r="AA147" s="22" t="str">
        <f aca="false">VLOOKUP(Z147,X147:Y387,2,FALSE())</f>
        <v>MOZ </v>
      </c>
    </row>
    <row r="148" customFormat="false" ht="12" hidden="false" customHeight="false" outlineLevel="0" collapsed="false">
      <c r="A148" s="22" t="s">
        <v>818</v>
      </c>
      <c r="B148" s="22" t="str">
        <f aca="false">VLOOKUP($A148,$X$5:$AA$244,4,FALSE())</f>
        <v>PNG </v>
      </c>
      <c r="C148" s="22" t="n">
        <f aca="false">VLOOKUP(A148,'Figure 1 data'!$B$2:$F$163,5,FALSE())</f>
        <v>2564.313</v>
      </c>
      <c r="D148" s="22" t="s">
        <v>287</v>
      </c>
      <c r="H148" s="22" t="n">
        <v>0.21</v>
      </c>
      <c r="L148" s="22" t="n">
        <v>0.75</v>
      </c>
      <c r="O148" s="22" t="n">
        <v>0.9</v>
      </c>
      <c r="P148" s="22" t="n">
        <v>30.8</v>
      </c>
      <c r="T148" s="28" t="n">
        <v>25.8999996185303</v>
      </c>
      <c r="W148" s="22" t="n">
        <v>104</v>
      </c>
      <c r="X148" s="22" t="s">
        <v>803</v>
      </c>
      <c r="Y148" s="22" t="s">
        <v>819</v>
      </c>
      <c r="Z148" s="22" t="str">
        <f aca="false">VLOOKUP(X148,$A$5:$B$163,1,FALSE())</f>
        <v>Myanmar</v>
      </c>
      <c r="AA148" s="22" t="str">
        <f aca="false">VLOOKUP(Z148,X148:Y388,2,FALSE())</f>
        <v>MMR </v>
      </c>
    </row>
    <row r="149" customFormat="false" ht="12" hidden="false" customHeight="false" outlineLevel="0" collapsed="false">
      <c r="A149" s="22" t="s">
        <v>820</v>
      </c>
      <c r="B149" s="22" t="str">
        <f aca="false">VLOOKUP($A149,$X$5:$AA$244,4,FALSE())</f>
        <v>RWA </v>
      </c>
      <c r="C149" s="22" t="n">
        <f aca="false">VLOOKUP(A149,'Figure 1 data'!$B$2:$F$163,5,FALSE())</f>
        <v>1326.056</v>
      </c>
      <c r="D149" s="22" t="s">
        <v>287</v>
      </c>
      <c r="H149" s="22" t="n">
        <v>0.07</v>
      </c>
      <c r="L149" s="22" t="n">
        <v>1</v>
      </c>
      <c r="O149" s="22" t="n">
        <v>48.8</v>
      </c>
      <c r="P149" s="22" t="n">
        <v>7.7</v>
      </c>
      <c r="T149" s="28" t="n">
        <v>13.1999998092651</v>
      </c>
      <c r="W149" s="22" t="n">
        <v>516</v>
      </c>
      <c r="X149" s="22" t="s">
        <v>687</v>
      </c>
      <c r="Y149" s="22" t="s">
        <v>821</v>
      </c>
      <c r="Z149" s="22" t="str">
        <f aca="false">VLOOKUP(X149,$A$5:$B$163,1,FALSE())</f>
        <v>Namibia</v>
      </c>
      <c r="AA149" s="22" t="str">
        <f aca="false">VLOOKUP(Z149,X149:Y389,2,FALSE())</f>
        <v>NAM </v>
      </c>
    </row>
    <row r="150" customFormat="false" ht="12" hidden="false" customHeight="false" outlineLevel="0" collapsed="false">
      <c r="A150" s="22" t="s">
        <v>822</v>
      </c>
      <c r="B150" s="22" t="str">
        <f aca="false">VLOOKUP($A150,$X$5:$AA$244,4,FALSE())</f>
        <v>SEN </v>
      </c>
      <c r="C150" s="22" t="n">
        <f aca="false">VLOOKUP(A150,'Figure 1 data'!$B$2:$F$163,5,FALSE())</f>
        <v>1744.86</v>
      </c>
      <c r="D150" s="22" t="s">
        <v>287</v>
      </c>
      <c r="E150" s="22" t="n">
        <v>28.1</v>
      </c>
      <c r="F150" s="22" t="n">
        <v>0.2</v>
      </c>
      <c r="G150" s="22" t="n">
        <v>0.9</v>
      </c>
      <c r="H150" s="22" t="n">
        <v>0.29</v>
      </c>
      <c r="I150" s="22" t="n">
        <f aca="false">1-'Table 4 - old'!H130</f>
        <v>0.1</v>
      </c>
      <c r="J150" s="22" t="n">
        <v>0.7</v>
      </c>
      <c r="K150" s="22" t="n">
        <v>0.2</v>
      </c>
      <c r="L150" s="22" t="n">
        <v>0.25</v>
      </c>
      <c r="M150" s="22" t="n">
        <v>0</v>
      </c>
      <c r="N150" s="22" t="n">
        <v>0</v>
      </c>
      <c r="O150" s="22" t="n">
        <v>19.2</v>
      </c>
      <c r="P150" s="22" t="n">
        <v>0</v>
      </c>
      <c r="Q150" s="22" t="n">
        <f aca="false">1-'Table 4 - old'!O130</f>
        <v>0.5</v>
      </c>
      <c r="R150" s="22" t="n">
        <f aca="false">1-'Table 4 - old'!P130</f>
        <v>0.5</v>
      </c>
      <c r="S150" s="22" t="n">
        <v>0.5</v>
      </c>
      <c r="T150" s="28" t="n">
        <v>12.8999996185303</v>
      </c>
      <c r="W150" s="22" t="n">
        <v>520</v>
      </c>
      <c r="X150" s="22" t="s">
        <v>823</v>
      </c>
      <c r="Y150" s="22" t="s">
        <v>824</v>
      </c>
      <c r="Z150" s="22" t="e">
        <f aca="false">VLOOKUP(X150,$A$5:$B$163,1,FALSE())</f>
        <v>#N/A</v>
      </c>
      <c r="AA150" s="22" t="e">
        <f aca="false">VLOOKUP(Z150,X150:Y390,2,FALSE())</f>
        <v>#N/A</v>
      </c>
    </row>
    <row r="151" customFormat="false" ht="12" hidden="false" customHeight="false" outlineLevel="0" collapsed="false">
      <c r="A151" s="22" t="s">
        <v>825</v>
      </c>
      <c r="B151" s="22" t="str">
        <f aca="false">VLOOKUP($A151,$X$5:$AA$244,4,FALSE())</f>
        <v>SLE </v>
      </c>
      <c r="C151" s="22" t="n">
        <f aca="false">VLOOKUP(A151,'Figure 1 data'!$B$2:$F$163,5,FALSE())</f>
        <v>814.7944</v>
      </c>
      <c r="D151" s="22" t="s">
        <v>287</v>
      </c>
      <c r="H151" s="22" t="n">
        <v>0.47</v>
      </c>
      <c r="K151" s="22" t="n">
        <v>0.9</v>
      </c>
      <c r="L151" s="22" t="n">
        <v>0.75</v>
      </c>
      <c r="O151" s="22" t="n">
        <v>14.5</v>
      </c>
      <c r="P151" s="22" t="n">
        <v>0</v>
      </c>
      <c r="T151" s="28" t="n">
        <v>4.30000019073486</v>
      </c>
      <c r="W151" s="22" t="n">
        <v>524</v>
      </c>
      <c r="X151" s="22" t="s">
        <v>806</v>
      </c>
      <c r="Y151" s="22" t="s">
        <v>826</v>
      </c>
      <c r="Z151" s="22" t="str">
        <f aca="false">VLOOKUP(X151,$A$5:$B$163,1,FALSE())</f>
        <v>Nepal</v>
      </c>
      <c r="AA151" s="22" t="str">
        <f aca="false">VLOOKUP(Z151,X151:Y391,2,FALSE())</f>
        <v>NPL </v>
      </c>
    </row>
    <row r="152" customFormat="false" ht="12" hidden="false" customHeight="false" outlineLevel="0" collapsed="false">
      <c r="A152" s="22" t="s">
        <v>827</v>
      </c>
      <c r="B152" s="22" t="str">
        <f aca="false">VLOOKUP($A152,$X$5:$AA$244,4,FALSE())</f>
        <v>SOM </v>
      </c>
      <c r="D152" s="22" t="s">
        <v>287</v>
      </c>
      <c r="K152" s="22" t="n">
        <v>0.98</v>
      </c>
      <c r="L152" s="22" t="n">
        <v>0.75</v>
      </c>
      <c r="P152" s="22" t="n">
        <v>0</v>
      </c>
      <c r="T152" s="28"/>
      <c r="W152" s="22" t="n">
        <v>528</v>
      </c>
      <c r="X152" s="22" t="s">
        <v>527</v>
      </c>
      <c r="Y152" s="22" t="s">
        <v>828</v>
      </c>
      <c r="Z152" s="22" t="str">
        <f aca="false">VLOOKUP(X152,$A$5:$B$163,1,FALSE())</f>
        <v>Netherlands</v>
      </c>
      <c r="AA152" s="22" t="str">
        <f aca="false">VLOOKUP(Z152,X152:Y392,2,FALSE())</f>
        <v>NLD </v>
      </c>
    </row>
    <row r="153" customFormat="false" ht="12" hidden="false" customHeight="false" outlineLevel="0" collapsed="false">
      <c r="A153" s="22" t="s">
        <v>829</v>
      </c>
      <c r="B153" s="22" t="str">
        <f aca="false">VLOOKUP($A153,$X$5:$AA$244,4,FALSE())</f>
        <v>SDN </v>
      </c>
      <c r="C153" s="22" t="n">
        <f aca="false">VLOOKUP(A153,'Figure 1 data'!$B$2:$F$163,5,FALSE())</f>
        <v>2019.385</v>
      </c>
      <c r="D153" s="22" t="s">
        <v>287</v>
      </c>
      <c r="E153" s="22" t="n">
        <v>20.1</v>
      </c>
      <c r="F153" s="22" t="n">
        <v>0.8</v>
      </c>
      <c r="G153" s="22" t="n">
        <v>1</v>
      </c>
      <c r="H153" s="22" t="n">
        <v>0.21</v>
      </c>
      <c r="I153" s="22" t="n">
        <f aca="false">1-'Table 4 - old'!H140</f>
        <v>0</v>
      </c>
      <c r="J153" s="22" t="n">
        <v>1</v>
      </c>
      <c r="K153" s="22" t="n">
        <v>0.89</v>
      </c>
      <c r="L153" s="22" t="n">
        <v>0.75</v>
      </c>
      <c r="M153" s="22" t="n">
        <v>0.7</v>
      </c>
      <c r="N153" s="22" t="n">
        <v>1</v>
      </c>
      <c r="O153" s="22" t="n">
        <v>9.7</v>
      </c>
      <c r="P153" s="22" t="n">
        <v>11.8</v>
      </c>
      <c r="Q153" s="22" t="n">
        <f aca="false">1-'Table 4 - old'!O140</f>
        <v>0</v>
      </c>
      <c r="R153" s="22" t="n">
        <f aca="false">1-'Table 4 - old'!P140</f>
        <v>0</v>
      </c>
      <c r="S153" s="22" t="n">
        <v>1</v>
      </c>
      <c r="T153" s="28" t="n">
        <v>8.30000019073486</v>
      </c>
      <c r="W153" s="22" t="n">
        <v>540</v>
      </c>
      <c r="X153" s="22" t="s">
        <v>830</v>
      </c>
      <c r="Y153" s="22" t="s">
        <v>831</v>
      </c>
      <c r="Z153" s="22" t="e">
        <f aca="false">VLOOKUP(X153,$A$5:$B$163,1,FALSE())</f>
        <v>#N/A</v>
      </c>
      <c r="AA153" s="22" t="e">
        <f aca="false">VLOOKUP(Z153,X153:Y393,2,FALSE())</f>
        <v>#N/A</v>
      </c>
    </row>
    <row r="154" customFormat="false" ht="12" hidden="false" customHeight="false" outlineLevel="0" collapsed="false">
      <c r="A154" s="22" t="s">
        <v>832</v>
      </c>
      <c r="B154" s="22" t="str">
        <f aca="false">VLOOKUP($A154,$X$5:$AA$244,4,FALSE())</f>
        <v>TJK </v>
      </c>
      <c r="C154" s="22" t="n">
        <f aca="false">VLOOKUP(A154,'Figure 1 data'!$B$2:$F$163,5,FALSE())</f>
        <v>1193.362</v>
      </c>
      <c r="D154" s="22" t="s">
        <v>287</v>
      </c>
      <c r="H154" s="22" t="n">
        <v>0.12</v>
      </c>
      <c r="L154" s="22" t="n">
        <v>0.5</v>
      </c>
      <c r="P154" s="22" t="n">
        <v>15.4</v>
      </c>
      <c r="T154" s="28" t="n">
        <v>33.9000015258789</v>
      </c>
      <c r="W154" s="22" t="n">
        <v>554</v>
      </c>
      <c r="X154" s="22" t="s">
        <v>529</v>
      </c>
      <c r="Y154" s="22" t="s">
        <v>833</v>
      </c>
      <c r="Z154" s="22" t="str">
        <f aca="false">VLOOKUP(X154,$A$5:$B$163,1,FALSE())</f>
        <v>New Zealand</v>
      </c>
      <c r="AA154" s="22" t="str">
        <f aca="false">VLOOKUP(Z154,X154:Y394,2,FALSE())</f>
        <v>NZL </v>
      </c>
    </row>
    <row r="155" customFormat="false" ht="12" hidden="false" customHeight="false" outlineLevel="0" collapsed="false">
      <c r="A155" s="22" t="s">
        <v>834</v>
      </c>
      <c r="B155" s="22" t="s">
        <v>835</v>
      </c>
      <c r="C155" s="22" t="n">
        <f aca="false">VLOOKUP(A155,'Figure 1 data'!$B$2:$F$163,5,FALSE())</f>
        <v>661.2159</v>
      </c>
      <c r="D155" s="22" t="s">
        <v>287</v>
      </c>
      <c r="E155" s="22" t="n">
        <v>33.1</v>
      </c>
      <c r="F155" s="22" t="n">
        <v>0.3</v>
      </c>
      <c r="G155" s="22" t="n">
        <v>0.65</v>
      </c>
      <c r="H155" s="22" t="n">
        <v>0.25</v>
      </c>
      <c r="I155" s="22" t="n">
        <f aca="false">1-'Table 4 - old'!H146</f>
        <v>0</v>
      </c>
      <c r="J155" s="22" t="n">
        <v>1</v>
      </c>
      <c r="K155" s="22" t="n">
        <v>0.18</v>
      </c>
      <c r="L155" s="22" t="n">
        <v>0.25</v>
      </c>
      <c r="M155" s="22" t="n">
        <v>0</v>
      </c>
      <c r="N155" s="22" t="n">
        <v>0</v>
      </c>
      <c r="O155" s="22" t="n">
        <v>21.4</v>
      </c>
      <c r="P155" s="22" t="n">
        <v>7.7</v>
      </c>
      <c r="Q155" s="22" t="n">
        <f aca="false">1-'Table 4 - old'!O146</f>
        <v>0</v>
      </c>
      <c r="R155" s="22" t="n">
        <f aca="false">1-'Table 4 - old'!P146</f>
        <v>0.2</v>
      </c>
      <c r="S155" s="22" t="n">
        <v>0.8</v>
      </c>
      <c r="T155" s="28" t="n">
        <v>25.3999996185303</v>
      </c>
      <c r="W155" s="22" t="n">
        <v>558</v>
      </c>
      <c r="X155" s="22" t="s">
        <v>808</v>
      </c>
      <c r="Y155" s="22" t="s">
        <v>836</v>
      </c>
      <c r="Z155" s="22" t="str">
        <f aca="false">VLOOKUP(X155,$A$5:$B$163,1,FALSE())</f>
        <v>Nicaragua</v>
      </c>
      <c r="AA155" s="22" t="str">
        <f aca="false">VLOOKUP(Z155,X155:Y395,2,FALSE())</f>
        <v>NIC </v>
      </c>
    </row>
    <row r="156" customFormat="false" ht="12" hidden="false" customHeight="false" outlineLevel="0" collapsed="false">
      <c r="A156" s="22" t="s">
        <v>837</v>
      </c>
      <c r="B156" s="22" t="str">
        <f aca="false">VLOOKUP($A156,$X$5:$AA$244,4,FALSE())</f>
        <v>TLS</v>
      </c>
      <c r="D156" s="22" t="s">
        <v>287</v>
      </c>
      <c r="L156" s="22" t="n">
        <v>0.83</v>
      </c>
      <c r="O156" s="22" t="n">
        <v>25.3</v>
      </c>
      <c r="P156" s="22" t="n">
        <v>20</v>
      </c>
      <c r="T156" s="28"/>
      <c r="W156" s="22" t="n">
        <v>562</v>
      </c>
      <c r="X156" s="22" t="s">
        <v>811</v>
      </c>
      <c r="Y156" s="22" t="s">
        <v>838</v>
      </c>
      <c r="Z156" s="22" t="str">
        <f aca="false">VLOOKUP(X156,$A$5:$B$163,1,FALSE())</f>
        <v>Niger</v>
      </c>
      <c r="AA156" s="22" t="str">
        <f aca="false">VLOOKUP(Z156,X156:Y396,2,FALSE())</f>
        <v>NER </v>
      </c>
    </row>
    <row r="157" customFormat="false" ht="12" hidden="false" customHeight="false" outlineLevel="0" collapsed="false">
      <c r="A157" s="22" t="s">
        <v>839</v>
      </c>
      <c r="B157" s="22" t="str">
        <f aca="false">VLOOKUP($A157,$X$5:$AA$244,4,FALSE())</f>
        <v>TGO </v>
      </c>
      <c r="C157" s="22" t="n">
        <f aca="false">VLOOKUP(A157,'Figure 1 data'!$B$2:$F$163,5,FALSE())</f>
        <v>1720.085</v>
      </c>
      <c r="D157" s="22" t="s">
        <v>287</v>
      </c>
      <c r="E157" s="22" t="n">
        <v>46.6</v>
      </c>
      <c r="F157" s="22" t="n">
        <v>0</v>
      </c>
      <c r="G157" s="22" t="n">
        <v>0.6</v>
      </c>
      <c r="H157" s="22" t="n">
        <v>0.2</v>
      </c>
      <c r="I157" s="22" t="n">
        <f aca="false">1-'Table 4 - old'!H149</f>
        <v>1</v>
      </c>
      <c r="J157" s="22" t="n">
        <v>0.5</v>
      </c>
      <c r="K157" s="22" t="n">
        <v>0.12</v>
      </c>
      <c r="L157" s="22" t="n">
        <v>0.75</v>
      </c>
      <c r="M157" s="22" t="n">
        <v>0</v>
      </c>
      <c r="N157" s="22" t="n">
        <v>0</v>
      </c>
      <c r="O157" s="22" t="n">
        <v>6.2</v>
      </c>
      <c r="P157" s="22" t="n">
        <v>9</v>
      </c>
      <c r="Q157" s="22" t="n">
        <f aca="false">1-'Table 4 - old'!O149</f>
        <v>0</v>
      </c>
      <c r="R157" s="22" t="n">
        <f aca="false">1-'Table 4 - old'!P149</f>
        <v>0.3</v>
      </c>
      <c r="S157" s="22" t="n">
        <v>0.7</v>
      </c>
      <c r="T157" s="28" t="n">
        <v>25.7000007629395</v>
      </c>
      <c r="W157" s="22" t="n">
        <v>566</v>
      </c>
      <c r="X157" s="22" t="s">
        <v>814</v>
      </c>
      <c r="Y157" s="22" t="s">
        <v>840</v>
      </c>
      <c r="Z157" s="22" t="str">
        <f aca="false">VLOOKUP(X157,$A$5:$B$163,1,FALSE())</f>
        <v>Nigeria</v>
      </c>
      <c r="AA157" s="22" t="str">
        <f aca="false">VLOOKUP(Z157,X157:Y397,2,FALSE())</f>
        <v>NGA </v>
      </c>
    </row>
    <row r="158" customFormat="false" ht="12" hidden="false" customHeight="false" outlineLevel="0" collapsed="false">
      <c r="A158" s="22" t="s">
        <v>841</v>
      </c>
      <c r="B158" s="22" t="str">
        <f aca="false">VLOOKUP($A158,$X$5:$AA$244,4,FALSE())</f>
        <v>UGA </v>
      </c>
      <c r="C158" s="22" t="n">
        <f aca="false">VLOOKUP(A158,'Figure 1 data'!$B$2:$F$163,5,FALSE())</f>
        <v>1555.892</v>
      </c>
      <c r="D158" s="22" t="s">
        <v>287</v>
      </c>
      <c r="E158" s="22" t="n">
        <v>24.3</v>
      </c>
      <c r="F158" s="22" t="n">
        <v>0</v>
      </c>
      <c r="G158" s="22" t="n">
        <v>0.3</v>
      </c>
      <c r="H158" s="22" t="n">
        <v>0.32</v>
      </c>
      <c r="I158" s="22" t="n">
        <f aca="false">1-'Table 4 - old'!H154</f>
        <v>0</v>
      </c>
      <c r="J158" s="22" t="n">
        <v>1</v>
      </c>
      <c r="K158" s="22" t="n">
        <v>0.05</v>
      </c>
      <c r="L158" s="22" t="n">
        <v>0.75</v>
      </c>
      <c r="M158" s="22" t="n">
        <v>0</v>
      </c>
      <c r="N158" s="22" t="n">
        <v>0</v>
      </c>
      <c r="O158" s="22" t="n">
        <v>23.9</v>
      </c>
      <c r="P158" s="22" t="n">
        <v>5.6</v>
      </c>
      <c r="Q158" s="22" t="n">
        <f aca="false">1-'Table 4 - old'!O154</f>
        <v>0.1</v>
      </c>
      <c r="R158" s="22" t="n">
        <f aca="false">1-'Table 4 - old'!P154</f>
        <v>0.1</v>
      </c>
      <c r="S158" s="22" t="n">
        <v>0.9</v>
      </c>
      <c r="T158" s="28" t="n">
        <v>22.7999992370605</v>
      </c>
      <c r="W158" s="22" t="n">
        <v>570</v>
      </c>
      <c r="X158" s="22" t="s">
        <v>842</v>
      </c>
      <c r="Y158" s="22" t="s">
        <v>843</v>
      </c>
      <c r="Z158" s="22" t="e">
        <f aca="false">VLOOKUP(X158,$A$5:$B$163,1,FALSE())</f>
        <v>#N/A</v>
      </c>
      <c r="AA158" s="22" t="e">
        <f aca="false">VLOOKUP(Z158,X158:Y398,2,FALSE())</f>
        <v>#N/A</v>
      </c>
    </row>
    <row r="159" customFormat="false" ht="12" hidden="false" customHeight="false" outlineLevel="0" collapsed="false">
      <c r="A159" s="22" t="s">
        <v>844</v>
      </c>
      <c r="B159" s="22" t="str">
        <f aca="false">VLOOKUP($A159,$X$5:$AA$244,4,FALSE())</f>
        <v>UZB </v>
      </c>
      <c r="C159" s="22" t="n">
        <f aca="false">VLOOKUP(A159,'Figure 1 data'!$B$2:$F$163,5,FALSE())</f>
        <v>1870.947</v>
      </c>
      <c r="D159" s="22" t="s">
        <v>287</v>
      </c>
      <c r="H159" s="22" t="n">
        <v>0.13</v>
      </c>
      <c r="L159" s="22" t="n">
        <v>0.75</v>
      </c>
      <c r="O159" s="22" t="n">
        <v>17.5</v>
      </c>
      <c r="P159" s="22" t="n">
        <v>8.3</v>
      </c>
      <c r="T159" s="28" t="n">
        <v>67.1999969482422</v>
      </c>
      <c r="W159" s="22" t="n">
        <v>574</v>
      </c>
      <c r="X159" s="22" t="s">
        <v>845</v>
      </c>
      <c r="Y159" s="22" t="s">
        <v>846</v>
      </c>
      <c r="Z159" s="22" t="e">
        <f aca="false">VLOOKUP(X159,$A$5:$B$163,1,FALSE())</f>
        <v>#N/A</v>
      </c>
      <c r="AA159" s="22" t="e">
        <f aca="false">VLOOKUP(Z159,X159:Y399,2,FALSE())</f>
        <v>#N/A</v>
      </c>
    </row>
    <row r="160" customFormat="false" ht="12" hidden="false" customHeight="false" outlineLevel="0" collapsed="false">
      <c r="A160" s="22" t="s">
        <v>847</v>
      </c>
      <c r="B160" s="22" t="s">
        <v>848</v>
      </c>
      <c r="C160" s="22" t="n">
        <v>2704.074</v>
      </c>
      <c r="D160" s="22" t="s">
        <v>287</v>
      </c>
      <c r="F160" s="22" t="n">
        <v>0</v>
      </c>
      <c r="G160" s="22" t="n">
        <v>0</v>
      </c>
      <c r="H160" s="22" t="n">
        <v>0.08</v>
      </c>
      <c r="I160" s="22" t="n">
        <f aca="false">1-'Table 4 - old'!H162</f>
        <v>0.5</v>
      </c>
      <c r="J160" s="22" t="n">
        <v>0.5</v>
      </c>
      <c r="K160" s="22" t="n">
        <v>0</v>
      </c>
      <c r="L160" s="22" t="n">
        <v>0.75</v>
      </c>
      <c r="M160" s="22" t="n">
        <v>0</v>
      </c>
      <c r="N160" s="22" t="n">
        <v>0</v>
      </c>
      <c r="O160" s="22" t="n">
        <v>27.3</v>
      </c>
      <c r="Q160" s="22" t="n">
        <f aca="false">1-'Table 4 - old'!O162</f>
        <v>0.5</v>
      </c>
      <c r="R160" s="22" t="n">
        <f aca="false">1-'Table 4 - old'!P162</f>
        <v>0.7</v>
      </c>
      <c r="S160" s="22" t="n">
        <v>0.3</v>
      </c>
      <c r="T160" s="28" t="n">
        <v>78.5</v>
      </c>
      <c r="W160" s="22" t="n">
        <v>580</v>
      </c>
      <c r="X160" s="22" t="s">
        <v>849</v>
      </c>
      <c r="Y160" s="22" t="s">
        <v>850</v>
      </c>
      <c r="Z160" s="22" t="e">
        <f aca="false">VLOOKUP(X160,$A$5:$B$163,1,FALSE())</f>
        <v>#N/A</v>
      </c>
      <c r="AA160" s="22" t="e">
        <f aca="false">VLOOKUP(Z160,X160:Y400,2,FALSE())</f>
        <v>#N/A</v>
      </c>
    </row>
    <row r="161" customFormat="false" ht="12" hidden="false" customHeight="false" outlineLevel="0" collapsed="false">
      <c r="A161" s="22" t="s">
        <v>851</v>
      </c>
      <c r="B161" s="22" t="s">
        <v>852</v>
      </c>
      <c r="C161" s="22" t="n">
        <v>888.2289</v>
      </c>
      <c r="D161" s="22" t="s">
        <v>287</v>
      </c>
      <c r="E161" s="22" t="n">
        <v>8.2</v>
      </c>
      <c r="F161" s="22" t="n">
        <v>1</v>
      </c>
      <c r="G161" s="22" t="n">
        <v>1</v>
      </c>
      <c r="H161" s="22" t="n">
        <v>0.27</v>
      </c>
      <c r="I161" s="22" t="n">
        <f aca="false">1-'Table 4 - old'!H164</f>
        <v>0</v>
      </c>
      <c r="J161" s="22" t="n">
        <v>1</v>
      </c>
      <c r="K161" s="22" t="n">
        <v>0.23</v>
      </c>
      <c r="L161" s="22" t="n">
        <v>0.75</v>
      </c>
      <c r="M161" s="22" t="n">
        <v>0.5</v>
      </c>
      <c r="N161" s="22" t="n">
        <v>1</v>
      </c>
      <c r="O161" s="22" t="n">
        <v>0.3</v>
      </c>
      <c r="P161" s="22" t="n">
        <v>2.9</v>
      </c>
      <c r="Q161" s="22" t="n">
        <f aca="false">1-'Table 4 - old'!O164</f>
        <v>0</v>
      </c>
      <c r="R161" s="22" t="n">
        <f aca="false">1-'Table 4 - old'!P164</f>
        <v>0.5</v>
      </c>
      <c r="S161" s="22" t="n">
        <v>0.7</v>
      </c>
      <c r="T161" s="28" t="n">
        <v>20.7999992370605</v>
      </c>
      <c r="U161" s="22" t="n">
        <v>0.127</v>
      </c>
      <c r="W161" s="22" t="n">
        <v>578</v>
      </c>
      <c r="X161" s="22" t="s">
        <v>532</v>
      </c>
      <c r="Y161" s="22" t="s">
        <v>853</v>
      </c>
      <c r="Z161" s="22" t="str">
        <f aca="false">VLOOKUP(X161,$A$5:$B$163,1,FALSE())</f>
        <v>Norway</v>
      </c>
      <c r="AA161" s="22" t="str">
        <f aca="false">VLOOKUP(Z161,X161:Y401,2,FALSE())</f>
        <v>NOR </v>
      </c>
    </row>
    <row r="162" customFormat="false" ht="12" hidden="false" customHeight="false" outlineLevel="0" collapsed="false">
      <c r="A162" s="22" t="s">
        <v>854</v>
      </c>
      <c r="B162" s="22" t="str">
        <f aca="false">VLOOKUP($A162,$X$5:$AA$244,4,FALSE())</f>
        <v>ZMB </v>
      </c>
      <c r="C162" s="22" t="n">
        <f aca="false">VLOOKUP(A162,'Figure 1 data'!$B$2:$F$163,5,FALSE())</f>
        <v>920.3245</v>
      </c>
      <c r="D162" s="22" t="s">
        <v>287</v>
      </c>
      <c r="E162" s="22" t="n">
        <v>36.1</v>
      </c>
      <c r="F162" s="22" t="n">
        <v>0</v>
      </c>
      <c r="G162" s="22" t="n">
        <v>0.8</v>
      </c>
      <c r="H162" s="22" t="n">
        <v>0.24</v>
      </c>
      <c r="I162" s="22" t="n">
        <f aca="false">1-'Table 4 - old'!H165</f>
        <v>0.1</v>
      </c>
      <c r="J162" s="22" t="n">
        <v>1</v>
      </c>
      <c r="K162" s="22" t="n">
        <v>0</v>
      </c>
      <c r="L162" s="22" t="n">
        <v>0.75</v>
      </c>
      <c r="M162" s="22" t="n">
        <v>0</v>
      </c>
      <c r="N162" s="22" t="n">
        <v>0</v>
      </c>
      <c r="O162" s="22" t="n">
        <v>12.7</v>
      </c>
      <c r="P162" s="22" t="n">
        <v>25</v>
      </c>
      <c r="Q162" s="22" t="n">
        <f aca="false">1-'Table 4 - old'!O165</f>
        <v>0.3</v>
      </c>
      <c r="R162" s="22" t="n">
        <f aca="false">1-'Table 4 - old'!P165</f>
        <v>0.3</v>
      </c>
      <c r="S162" s="22" t="n">
        <v>0.7</v>
      </c>
      <c r="T162" s="28" t="n">
        <v>34.2000007629395</v>
      </c>
      <c r="W162" s="22" t="n">
        <v>275</v>
      </c>
      <c r="X162" s="22" t="s">
        <v>855</v>
      </c>
      <c r="Y162" s="22" t="s">
        <v>730</v>
      </c>
      <c r="Z162" s="22" t="e">
        <f aca="false">VLOOKUP(X162,$A$5:$B$163,1,FALSE())</f>
        <v>#N/A</v>
      </c>
      <c r="AA162" s="22" t="e">
        <f aca="false">VLOOKUP(Z162,X162:Y402,2,FALSE())</f>
        <v>#N/A</v>
      </c>
    </row>
    <row r="163" customFormat="false" ht="12" hidden="false" customHeight="false" outlineLevel="0" collapsed="false">
      <c r="A163" s="22" t="s">
        <v>856</v>
      </c>
      <c r="B163" s="22" t="str">
        <f aca="false">VLOOKUP($A163,$X$5:$AA$244,4,FALSE())</f>
        <v>ZWE </v>
      </c>
      <c r="C163" s="22" t="n">
        <f aca="false">VLOOKUP(A163,'Figure 1 data'!$B$2:$F$163,5,FALSE())</f>
        <v>2362.384</v>
      </c>
      <c r="D163" s="22" t="s">
        <v>287</v>
      </c>
      <c r="E163" s="22" t="n">
        <v>28.6</v>
      </c>
      <c r="F163" s="22" t="n">
        <v>0</v>
      </c>
      <c r="G163" s="22" t="n">
        <v>0.8</v>
      </c>
      <c r="H163" s="22" t="n">
        <v>0.23</v>
      </c>
      <c r="I163" s="22" t="n">
        <f aca="false">1-'Table 4 - old'!H166</f>
        <v>0.5</v>
      </c>
      <c r="J163" s="22" t="n">
        <v>1</v>
      </c>
      <c r="K163" s="22" t="n">
        <v>0.1</v>
      </c>
      <c r="L163" s="22" t="n">
        <v>0.67</v>
      </c>
      <c r="M163" s="22" t="n">
        <v>0</v>
      </c>
      <c r="N163" s="22" t="n">
        <v>0</v>
      </c>
      <c r="O163" s="22" t="n">
        <v>10</v>
      </c>
      <c r="P163" s="22" t="n">
        <v>14.7</v>
      </c>
      <c r="Q163" s="22" t="n">
        <f aca="false">1-'Table 4 - old'!O166</f>
        <v>0.1</v>
      </c>
      <c r="R163" s="22" t="n">
        <f aca="false">1-'Table 4 - old'!P166</f>
        <v>0.3</v>
      </c>
      <c r="S163" s="22" t="n">
        <v>0.7</v>
      </c>
      <c r="T163" s="28" t="n">
        <v>53.5</v>
      </c>
      <c r="W163" s="22" t="n">
        <v>512</v>
      </c>
      <c r="X163" s="22" t="s">
        <v>608</v>
      </c>
      <c r="Y163" s="22" t="s">
        <v>857</v>
      </c>
      <c r="Z163" s="22" t="str">
        <f aca="false">VLOOKUP(X163,$A$5:$B$163,1,FALSE())</f>
        <v>Oman</v>
      </c>
      <c r="AA163" s="22" t="str">
        <f aca="false">VLOOKUP(Z163,X163:Y403,2,FALSE())</f>
        <v>OMN </v>
      </c>
    </row>
    <row r="164" customFormat="false" ht="12" hidden="false" customHeight="false" outlineLevel="0" collapsed="false">
      <c r="W164" s="22" t="n">
        <v>586</v>
      </c>
      <c r="X164" s="22" t="s">
        <v>816</v>
      </c>
      <c r="Y164" s="22" t="s">
        <v>858</v>
      </c>
      <c r="Z164" s="22" t="str">
        <f aca="false">VLOOKUP(X164,$A$5:$B$163,1,FALSE())</f>
        <v>Pakistan</v>
      </c>
      <c r="AA164" s="22" t="str">
        <f aca="false">VLOOKUP(Z164,X164:Y404,2,FALSE())</f>
        <v>PAK </v>
      </c>
    </row>
    <row r="165" customFormat="false" ht="12" hidden="false" customHeight="false" outlineLevel="0" collapsed="false">
      <c r="W165" s="22" t="n">
        <v>585</v>
      </c>
      <c r="X165" s="22" t="s">
        <v>859</v>
      </c>
      <c r="Y165" s="22" t="s">
        <v>860</v>
      </c>
      <c r="Z165" s="22" t="e">
        <f aca="false">VLOOKUP(X165,$A$5:$B$163,1,FALSE())</f>
        <v>#N/A</v>
      </c>
      <c r="AA165" s="22" t="e">
        <f aca="false">VLOOKUP(Z165,X165:Y405,2,FALSE())</f>
        <v>#N/A</v>
      </c>
    </row>
    <row r="166" customFormat="false" ht="12" hidden="false" customHeight="false" outlineLevel="0" collapsed="false">
      <c r="W166" s="22" t="n">
        <v>591</v>
      </c>
      <c r="X166" s="22" t="s">
        <v>611</v>
      </c>
      <c r="Y166" s="22" t="s">
        <v>861</v>
      </c>
      <c r="Z166" s="22" t="str">
        <f aca="false">VLOOKUP(X166,$A$5:$B$163,1,FALSE())</f>
        <v>Panama</v>
      </c>
      <c r="AA166" s="22" t="str">
        <f aca="false">VLOOKUP(Z166,X166:Y406,2,FALSE())</f>
        <v>PAN </v>
      </c>
    </row>
    <row r="167" customFormat="false" ht="12" hidden="false" customHeight="false" outlineLevel="0" collapsed="false">
      <c r="W167" s="22" t="n">
        <v>598</v>
      </c>
      <c r="X167" s="22" t="s">
        <v>818</v>
      </c>
      <c r="Y167" s="22" t="s">
        <v>862</v>
      </c>
      <c r="Z167" s="22" t="str">
        <f aca="false">VLOOKUP(X167,$A$5:$B$163,1,FALSE())</f>
        <v>Papua New Guinea</v>
      </c>
      <c r="AA167" s="22" t="str">
        <f aca="false">VLOOKUP(Z167,X167:Y407,2,FALSE())</f>
        <v>PNG </v>
      </c>
    </row>
    <row r="168" customFormat="false" ht="12" hidden="false" customHeight="false" outlineLevel="0" collapsed="false">
      <c r="W168" s="22" t="n">
        <v>600</v>
      </c>
      <c r="X168" s="22" t="s">
        <v>690</v>
      </c>
      <c r="Y168" s="22" t="s">
        <v>863</v>
      </c>
      <c r="Z168" s="22" t="str">
        <f aca="false">VLOOKUP(X168,$A$5:$B$163,1,FALSE())</f>
        <v>Paraguay</v>
      </c>
      <c r="AA168" s="22" t="str">
        <f aca="false">VLOOKUP(Z168,X168:Y408,2,FALSE())</f>
        <v>PRY </v>
      </c>
    </row>
    <row r="169" customFormat="false" ht="12" hidden="false" customHeight="false" outlineLevel="0" collapsed="false">
      <c r="W169" s="22" t="n">
        <v>604</v>
      </c>
      <c r="X169" s="22" t="s">
        <v>693</v>
      </c>
      <c r="Y169" s="22" t="s">
        <v>864</v>
      </c>
      <c r="Z169" s="22" t="str">
        <f aca="false">VLOOKUP(X169,$A$5:$B$163,1,FALSE())</f>
        <v>Peru</v>
      </c>
      <c r="AA169" s="22" t="str">
        <f aca="false">VLOOKUP(Z169,X169:Y409,2,FALSE())</f>
        <v>PER </v>
      </c>
    </row>
    <row r="170" customFormat="false" ht="12" hidden="false" customHeight="false" outlineLevel="0" collapsed="false">
      <c r="W170" s="22" t="n">
        <v>608</v>
      </c>
      <c r="X170" s="22" t="s">
        <v>695</v>
      </c>
      <c r="Y170" s="22" t="s">
        <v>865</v>
      </c>
      <c r="Z170" s="22" t="str">
        <f aca="false">VLOOKUP(X170,$A$5:$B$163,1,FALSE())</f>
        <v>Philippines</v>
      </c>
      <c r="AA170" s="22" t="str">
        <f aca="false">VLOOKUP(Z170,X170:Y410,2,FALSE())</f>
        <v>PHL </v>
      </c>
    </row>
    <row r="171" customFormat="false" ht="12" hidden="false" customHeight="false" outlineLevel="0" collapsed="false">
      <c r="W171" s="22" t="n">
        <v>612</v>
      </c>
      <c r="X171" s="22" t="s">
        <v>866</v>
      </c>
      <c r="Y171" s="22" t="s">
        <v>867</v>
      </c>
      <c r="Z171" s="22" t="e">
        <f aca="false">VLOOKUP(X171,$A$5:$B$163,1,FALSE())</f>
        <v>#N/A</v>
      </c>
      <c r="AA171" s="22" t="e">
        <f aca="false">VLOOKUP(Z171,X171:Y411,2,FALSE())</f>
        <v>#N/A</v>
      </c>
    </row>
    <row r="172" customFormat="false" ht="12" hidden="false" customHeight="false" outlineLevel="0" collapsed="false">
      <c r="W172" s="22" t="n">
        <v>616</v>
      </c>
      <c r="X172" s="22" t="s">
        <v>614</v>
      </c>
      <c r="Y172" s="22" t="s">
        <v>868</v>
      </c>
      <c r="Z172" s="22" t="str">
        <f aca="false">VLOOKUP(X172,$A$5:$B$163,1,FALSE())</f>
        <v>Poland</v>
      </c>
      <c r="AA172" s="22" t="str">
        <f aca="false">VLOOKUP(Z172,X172:Y412,2,FALSE())</f>
        <v>POL </v>
      </c>
    </row>
    <row r="173" customFormat="false" ht="12" hidden="false" customHeight="false" outlineLevel="0" collapsed="false">
      <c r="W173" s="22" t="n">
        <v>620</v>
      </c>
      <c r="X173" s="22" t="s">
        <v>535</v>
      </c>
      <c r="Y173" s="22" t="s">
        <v>869</v>
      </c>
      <c r="Z173" s="22" t="str">
        <f aca="false">VLOOKUP(X173,$A$5:$B$163,1,FALSE())</f>
        <v>Portugal</v>
      </c>
      <c r="AA173" s="22" t="str">
        <f aca="false">VLOOKUP(Z173,X173:Y413,2,FALSE())</f>
        <v>PRT </v>
      </c>
    </row>
    <row r="174" customFormat="false" ht="12" hidden="false" customHeight="false" outlineLevel="0" collapsed="false">
      <c r="W174" s="22" t="n">
        <v>630</v>
      </c>
      <c r="X174" s="22" t="s">
        <v>538</v>
      </c>
      <c r="Y174" s="22" t="s">
        <v>870</v>
      </c>
      <c r="Z174" s="22" t="str">
        <f aca="false">VLOOKUP(X174,$A$5:$B$163,1,FALSE())</f>
        <v>Puerto Rico</v>
      </c>
      <c r="AA174" s="22" t="str">
        <f aca="false">VLOOKUP(Z174,X174:Y414,2,FALSE())</f>
        <v>PRI </v>
      </c>
    </row>
    <row r="175" customFormat="false" ht="12" hidden="false" customHeight="false" outlineLevel="0" collapsed="false">
      <c r="W175" s="22" t="n">
        <v>634</v>
      </c>
      <c r="X175" s="22" t="s">
        <v>871</v>
      </c>
      <c r="Y175" s="22" t="s">
        <v>872</v>
      </c>
      <c r="Z175" s="22" t="e">
        <f aca="false">VLOOKUP(X175,$A$5:$B$163,1,FALSE())</f>
        <v>#N/A</v>
      </c>
      <c r="AA175" s="22" t="e">
        <f aca="false">VLOOKUP(Z175,X175:Y415,2,FALSE())</f>
        <v>#N/A</v>
      </c>
    </row>
    <row r="176" customFormat="false" ht="12" hidden="false" customHeight="false" outlineLevel="0" collapsed="false">
      <c r="W176" s="22" t="n">
        <v>410</v>
      </c>
      <c r="X176" s="22" t="s">
        <v>873</v>
      </c>
      <c r="Y176" s="22" t="s">
        <v>874</v>
      </c>
      <c r="Z176" s="22" t="e">
        <f aca="false">VLOOKUP(X176,$A$5:$B$163,1,FALSE())</f>
        <v>#N/A</v>
      </c>
      <c r="AA176" s="22" t="e">
        <f aca="false">VLOOKUP(Z176,X176:Y416,2,FALSE())</f>
        <v>#N/A</v>
      </c>
    </row>
    <row r="177" customFormat="false" ht="12" hidden="false" customHeight="false" outlineLevel="0" collapsed="false">
      <c r="W177" s="22" t="n">
        <v>498</v>
      </c>
      <c r="X177" s="22" t="s">
        <v>875</v>
      </c>
      <c r="Y177" s="22" t="s">
        <v>795</v>
      </c>
      <c r="Z177" s="22" t="e">
        <f aca="false">VLOOKUP(X177,$A$5:$B$163,1,FALSE())</f>
        <v>#N/A</v>
      </c>
      <c r="AA177" s="22" t="e">
        <f aca="false">VLOOKUP(Z177,X177:Y417,2,FALSE())</f>
        <v>#N/A</v>
      </c>
    </row>
    <row r="178" customFormat="false" ht="12" hidden="false" customHeight="false" outlineLevel="0" collapsed="false">
      <c r="W178" s="22" t="n">
        <v>638</v>
      </c>
      <c r="X178" s="22" t="s">
        <v>876</v>
      </c>
      <c r="Y178" s="22" t="s">
        <v>877</v>
      </c>
      <c r="Z178" s="22" t="e">
        <f aca="false">VLOOKUP(X178,$A$5:$B$163,1,FALSE())</f>
        <v>#N/A</v>
      </c>
      <c r="AA178" s="22" t="e">
        <f aca="false">VLOOKUP(Z178,X178:Y418,2,FALSE())</f>
        <v>#N/A</v>
      </c>
    </row>
    <row r="179" customFormat="false" ht="12" hidden="false" customHeight="false" outlineLevel="0" collapsed="false">
      <c r="W179" s="22" t="n">
        <v>642</v>
      </c>
      <c r="X179" s="22" t="s">
        <v>698</v>
      </c>
      <c r="Y179" s="22" t="s">
        <v>878</v>
      </c>
      <c r="Z179" s="22" t="str">
        <f aca="false">VLOOKUP(X179,$A$5:$B$163,1,FALSE())</f>
        <v>Romania</v>
      </c>
      <c r="AA179" s="22" t="str">
        <f aca="false">VLOOKUP(Z179,X179:Y419,2,FALSE())</f>
        <v>ROU </v>
      </c>
    </row>
    <row r="180" customFormat="false" ht="12" hidden="false" customHeight="false" outlineLevel="0" collapsed="false">
      <c r="W180" s="22" t="n">
        <v>643</v>
      </c>
      <c r="X180" s="22" t="s">
        <v>701</v>
      </c>
      <c r="Y180" s="22" t="s">
        <v>879</v>
      </c>
      <c r="Z180" s="22" t="str">
        <f aca="false">VLOOKUP(X180,$A$5:$B$163,1,FALSE())</f>
        <v>Russian Federation</v>
      </c>
      <c r="AA180" s="22" t="str">
        <f aca="false">VLOOKUP(Z180,X180:Y420,2,FALSE())</f>
        <v>RUS </v>
      </c>
    </row>
    <row r="181" customFormat="false" ht="12" hidden="false" customHeight="false" outlineLevel="0" collapsed="false">
      <c r="W181" s="22" t="n">
        <v>646</v>
      </c>
      <c r="X181" s="22" t="s">
        <v>820</v>
      </c>
      <c r="Y181" s="22" t="s">
        <v>880</v>
      </c>
      <c r="Z181" s="22" t="str">
        <f aca="false">VLOOKUP(X181,$A$5:$B$163,1,FALSE())</f>
        <v>Rwanda</v>
      </c>
      <c r="AA181" s="22" t="str">
        <f aca="false">VLOOKUP(Z181,X181:Y421,2,FALSE())</f>
        <v>RWA </v>
      </c>
    </row>
    <row r="182" customFormat="false" ht="12" hidden="false" customHeight="false" outlineLevel="0" collapsed="false">
      <c r="W182" s="22" t="n">
        <v>652</v>
      </c>
      <c r="X182" s="22" t="s">
        <v>881</v>
      </c>
      <c r="Y182" s="22" t="s">
        <v>882</v>
      </c>
      <c r="Z182" s="22" t="e">
        <f aca="false">VLOOKUP(X182,$A$5:$B$163,1,FALSE())</f>
        <v>#N/A</v>
      </c>
      <c r="AA182" s="22" t="e">
        <f aca="false">VLOOKUP(Z182,X182:Y422,2,FALSE())</f>
        <v>#N/A</v>
      </c>
    </row>
    <row r="183" customFormat="false" ht="12" hidden="false" customHeight="false" outlineLevel="0" collapsed="false">
      <c r="W183" s="22" t="n">
        <v>654</v>
      </c>
      <c r="X183" s="22" t="s">
        <v>883</v>
      </c>
      <c r="Y183" s="22" t="s">
        <v>884</v>
      </c>
      <c r="Z183" s="22" t="e">
        <f aca="false">VLOOKUP(X183,$A$5:$B$163,1,FALSE())</f>
        <v>#N/A</v>
      </c>
      <c r="AA183" s="22" t="e">
        <f aca="false">VLOOKUP(Z183,X183:Y423,2,FALSE())</f>
        <v>#N/A</v>
      </c>
    </row>
    <row r="184" customFormat="false" ht="12" hidden="false" customHeight="false" outlineLevel="0" collapsed="false">
      <c r="W184" s="22" t="n">
        <v>659</v>
      </c>
      <c r="X184" s="22" t="s">
        <v>885</v>
      </c>
      <c r="Y184" s="22" t="s">
        <v>886</v>
      </c>
      <c r="Z184" s="22" t="e">
        <f aca="false">VLOOKUP(X184,$A$5:$B$163,1,FALSE())</f>
        <v>#N/A</v>
      </c>
      <c r="AA184" s="22" t="e">
        <f aca="false">VLOOKUP(Z184,X184:Y424,2,FALSE())</f>
        <v>#N/A</v>
      </c>
    </row>
    <row r="185" customFormat="false" ht="12" hidden="false" customHeight="false" outlineLevel="0" collapsed="false">
      <c r="W185" s="22" t="n">
        <v>662</v>
      </c>
      <c r="X185" s="22" t="s">
        <v>887</v>
      </c>
      <c r="Y185" s="22" t="s">
        <v>888</v>
      </c>
      <c r="Z185" s="22" t="e">
        <f aca="false">VLOOKUP(X185,$A$5:$B$163,1,FALSE())</f>
        <v>#N/A</v>
      </c>
      <c r="AA185" s="22" t="e">
        <f aca="false">VLOOKUP(Z185,X185:Y425,2,FALSE())</f>
        <v>#N/A</v>
      </c>
    </row>
    <row r="186" customFormat="false" ht="12" hidden="false" customHeight="false" outlineLevel="0" collapsed="false">
      <c r="W186" s="22" t="n">
        <v>663</v>
      </c>
      <c r="X186" s="22" t="s">
        <v>889</v>
      </c>
      <c r="Y186" s="22" t="s">
        <v>890</v>
      </c>
      <c r="Z186" s="22" t="e">
        <f aca="false">VLOOKUP(X186,$A$5:$B$163,1,FALSE())</f>
        <v>#N/A</v>
      </c>
      <c r="AA186" s="22" t="e">
        <f aca="false">VLOOKUP(Z186,X186:Y426,2,FALSE())</f>
        <v>#N/A</v>
      </c>
    </row>
    <row r="187" customFormat="false" ht="12" hidden="false" customHeight="false" outlineLevel="0" collapsed="false">
      <c r="W187" s="22" t="n">
        <v>666</v>
      </c>
      <c r="X187" s="22" t="s">
        <v>891</v>
      </c>
      <c r="Y187" s="22" t="s">
        <v>892</v>
      </c>
      <c r="Z187" s="22" t="e">
        <f aca="false">VLOOKUP(X187,$A$5:$B$163,1,FALSE())</f>
        <v>#N/A</v>
      </c>
      <c r="AA187" s="22" t="e">
        <f aca="false">VLOOKUP(Z187,X187:Y427,2,FALSE())</f>
        <v>#N/A</v>
      </c>
    </row>
    <row r="188" customFormat="false" ht="12" hidden="false" customHeight="false" outlineLevel="0" collapsed="false">
      <c r="W188" s="22" t="n">
        <v>670</v>
      </c>
      <c r="X188" s="22" t="s">
        <v>893</v>
      </c>
      <c r="Y188" s="22" t="s">
        <v>894</v>
      </c>
      <c r="Z188" s="22" t="e">
        <f aca="false">VLOOKUP(X188,$A$5:$B$163,1,FALSE())</f>
        <v>#N/A</v>
      </c>
      <c r="AA188" s="22" t="e">
        <f aca="false">VLOOKUP(Z188,X188:Y428,2,FALSE())</f>
        <v>#N/A</v>
      </c>
    </row>
    <row r="189" customFormat="false" ht="12" hidden="false" customHeight="false" outlineLevel="0" collapsed="false">
      <c r="W189" s="22" t="n">
        <v>882</v>
      </c>
      <c r="X189" s="22" t="s">
        <v>895</v>
      </c>
      <c r="Y189" s="22" t="s">
        <v>896</v>
      </c>
      <c r="Z189" s="22" t="e">
        <f aca="false">VLOOKUP(X189,$A$5:$B$163,1,FALSE())</f>
        <v>#N/A</v>
      </c>
      <c r="AA189" s="22" t="e">
        <f aca="false">VLOOKUP(Z189,X189:Y429,2,FALSE())</f>
        <v>#N/A</v>
      </c>
    </row>
    <row r="190" customFormat="false" ht="12" hidden="false" customHeight="false" outlineLevel="0" collapsed="false">
      <c r="W190" s="22" t="n">
        <v>674</v>
      </c>
      <c r="X190" s="22" t="s">
        <v>897</v>
      </c>
      <c r="Y190" s="22" t="s">
        <v>898</v>
      </c>
      <c r="Z190" s="22" t="e">
        <f aca="false">VLOOKUP(X190,$A$5:$B$163,1,FALSE())</f>
        <v>#N/A</v>
      </c>
      <c r="AA190" s="22" t="e">
        <f aca="false">VLOOKUP(Z190,X190:Y430,2,FALSE())</f>
        <v>#N/A</v>
      </c>
    </row>
    <row r="191" customFormat="false" ht="12" hidden="false" customHeight="false" outlineLevel="0" collapsed="false">
      <c r="W191" s="22" t="n">
        <v>678</v>
      </c>
      <c r="X191" s="22" t="s">
        <v>899</v>
      </c>
      <c r="Y191" s="22" t="s">
        <v>900</v>
      </c>
      <c r="Z191" s="22" t="e">
        <f aca="false">VLOOKUP(X191,$A$5:$B$163,1,FALSE())</f>
        <v>#N/A</v>
      </c>
      <c r="AA191" s="22" t="e">
        <f aca="false">VLOOKUP(Z191,X191:Y431,2,FALSE())</f>
        <v>#N/A</v>
      </c>
    </row>
    <row r="192" customFormat="false" ht="12" hidden="false" customHeight="false" outlineLevel="0" collapsed="false">
      <c r="W192" s="22" t="n">
        <v>680</v>
      </c>
      <c r="X192" s="22" t="s">
        <v>901</v>
      </c>
      <c r="Y192" s="22" t="s">
        <v>902</v>
      </c>
      <c r="Z192" s="22" t="e">
        <f aca="false">VLOOKUP(X192,$A$5:$B$163,1,FALSE())</f>
        <v>#N/A</v>
      </c>
      <c r="AA192" s="22" t="e">
        <f aca="false">VLOOKUP(Z192,X192:Y432,2,FALSE())</f>
        <v>#N/A</v>
      </c>
    </row>
    <row r="193" customFormat="false" ht="12" hidden="false" customHeight="false" outlineLevel="0" collapsed="false">
      <c r="W193" s="22" t="n">
        <v>682</v>
      </c>
      <c r="X193" s="22" t="s">
        <v>616</v>
      </c>
      <c r="Y193" s="22" t="s">
        <v>903</v>
      </c>
      <c r="Z193" s="22" t="str">
        <f aca="false">VLOOKUP(X193,$A$5:$B$163,1,FALSE())</f>
        <v>Saudi Arabia</v>
      </c>
      <c r="AA193" s="22" t="str">
        <f aca="false">VLOOKUP(Z193,X193:Y433,2,FALSE())</f>
        <v>SAU </v>
      </c>
    </row>
    <row r="194" customFormat="false" ht="12" hidden="false" customHeight="false" outlineLevel="0" collapsed="false">
      <c r="W194" s="22" t="n">
        <v>686</v>
      </c>
      <c r="X194" s="22" t="s">
        <v>822</v>
      </c>
      <c r="Y194" s="22" t="s">
        <v>904</v>
      </c>
      <c r="Z194" s="22" t="str">
        <f aca="false">VLOOKUP(X194,$A$5:$B$163,1,FALSE())</f>
        <v>Senegal</v>
      </c>
      <c r="AA194" s="22" t="str">
        <f aca="false">VLOOKUP(Z194,X194:Y434,2,FALSE())</f>
        <v>SEN </v>
      </c>
    </row>
    <row r="195" customFormat="false" ht="12" hidden="false" customHeight="false" outlineLevel="0" collapsed="false">
      <c r="W195" s="22" t="n">
        <v>688</v>
      </c>
      <c r="X195" s="22" t="s">
        <v>905</v>
      </c>
      <c r="Y195" s="22" t="s">
        <v>704</v>
      </c>
      <c r="Z195" s="22" t="e">
        <f aca="false">VLOOKUP(X195,$A$5:$B$163,1,FALSE())</f>
        <v>#N/A</v>
      </c>
      <c r="AA195" s="22" t="e">
        <f aca="false">VLOOKUP(Z195,X195:Y435,2,FALSE())</f>
        <v>#N/A</v>
      </c>
    </row>
    <row r="196" customFormat="false" ht="12" hidden="false" customHeight="false" outlineLevel="0" collapsed="false">
      <c r="W196" s="22" t="n">
        <v>690</v>
      </c>
      <c r="X196" s="22" t="s">
        <v>906</v>
      </c>
      <c r="Y196" s="22" t="s">
        <v>907</v>
      </c>
      <c r="Z196" s="22" t="e">
        <f aca="false">VLOOKUP(X196,$A$5:$B$163,1,FALSE())</f>
        <v>#N/A</v>
      </c>
      <c r="AA196" s="22" t="e">
        <f aca="false">VLOOKUP(Z196,X196:Y436,2,FALSE())</f>
        <v>#N/A</v>
      </c>
    </row>
    <row r="197" customFormat="false" ht="12" hidden="false" customHeight="false" outlineLevel="0" collapsed="false">
      <c r="W197" s="22" t="n">
        <v>694</v>
      </c>
      <c r="X197" s="22" t="s">
        <v>825</v>
      </c>
      <c r="Y197" s="22" t="s">
        <v>908</v>
      </c>
      <c r="Z197" s="22" t="str">
        <f aca="false">VLOOKUP(X197,$A$5:$B$163,1,FALSE())</f>
        <v>Sierra Leone</v>
      </c>
      <c r="AA197" s="22" t="str">
        <f aca="false">VLOOKUP(Z197,X197:Y437,2,FALSE())</f>
        <v>SLE </v>
      </c>
    </row>
    <row r="198" customFormat="false" ht="12" hidden="false" customHeight="false" outlineLevel="0" collapsed="false">
      <c r="W198" s="22" t="n">
        <v>702</v>
      </c>
      <c r="X198" s="22" t="s">
        <v>541</v>
      </c>
      <c r="Y198" s="22" t="s">
        <v>909</v>
      </c>
      <c r="Z198" s="22" t="str">
        <f aca="false">VLOOKUP(X198,$A$5:$B$163,1,FALSE())</f>
        <v>Singapore</v>
      </c>
      <c r="AA198" s="22" t="str">
        <f aca="false">VLOOKUP(Z198,X198:Y438,2,FALSE())</f>
        <v>SGP </v>
      </c>
    </row>
    <row r="199" customFormat="false" ht="12" hidden="false" customHeight="false" outlineLevel="0" collapsed="false">
      <c r="W199" s="22" t="n">
        <v>534</v>
      </c>
      <c r="X199" s="22" t="s">
        <v>910</v>
      </c>
      <c r="Y199" s="22" t="s">
        <v>911</v>
      </c>
      <c r="Z199" s="22" t="e">
        <f aca="false">VLOOKUP(X199,$A$5:$B$163,1,FALSE())</f>
        <v>#N/A</v>
      </c>
      <c r="AA199" s="22" t="e">
        <f aca="false">VLOOKUP(Z199,X199:Y439,2,FALSE())</f>
        <v>#N/A</v>
      </c>
    </row>
    <row r="200" customFormat="false" ht="12" hidden="false" customHeight="false" outlineLevel="0" collapsed="false">
      <c r="W200" s="22" t="n">
        <v>703</v>
      </c>
      <c r="X200" s="22" t="s">
        <v>912</v>
      </c>
      <c r="Y200" s="22" t="s">
        <v>620</v>
      </c>
      <c r="Z200" s="22" t="e">
        <f aca="false">VLOOKUP(X200,$A$5:$B$163,1,FALSE())</f>
        <v>#N/A</v>
      </c>
      <c r="AA200" s="22" t="e">
        <f aca="false">VLOOKUP(Z200,X200:Y440,2,FALSE())</f>
        <v>#N/A</v>
      </c>
    </row>
    <row r="201" customFormat="false" ht="12" hidden="false" customHeight="false" outlineLevel="0" collapsed="false">
      <c r="W201" s="22" t="n">
        <v>705</v>
      </c>
      <c r="X201" s="22" t="s">
        <v>544</v>
      </c>
      <c r="Y201" s="22" t="s">
        <v>913</v>
      </c>
      <c r="Z201" s="22" t="str">
        <f aca="false">VLOOKUP(X201,$A$5:$B$163,1,FALSE())</f>
        <v>Slovenia</v>
      </c>
      <c r="AA201" s="22" t="str">
        <f aca="false">VLOOKUP(Z201,X201:Y441,2,FALSE())</f>
        <v>SVN </v>
      </c>
    </row>
    <row r="202" customFormat="false" ht="12" hidden="false" customHeight="false" outlineLevel="0" collapsed="false">
      <c r="W202" s="22" t="n">
        <v>90</v>
      </c>
      <c r="X202" s="22" t="s">
        <v>914</v>
      </c>
      <c r="Y202" s="22" t="s">
        <v>915</v>
      </c>
      <c r="Z202" s="22" t="e">
        <f aca="false">VLOOKUP(X202,$A$5:$B$163,1,FALSE())</f>
        <v>#N/A</v>
      </c>
      <c r="AA202" s="22" t="e">
        <f aca="false">VLOOKUP(Z202,X202:Y442,2,FALSE())</f>
        <v>#N/A</v>
      </c>
    </row>
    <row r="203" customFormat="false" ht="12" hidden="false" customHeight="false" outlineLevel="0" collapsed="false">
      <c r="W203" s="22" t="n">
        <v>706</v>
      </c>
      <c r="X203" s="22" t="s">
        <v>827</v>
      </c>
      <c r="Y203" s="22" t="s">
        <v>916</v>
      </c>
      <c r="Z203" s="22" t="str">
        <f aca="false">VLOOKUP(X203,$A$5:$B$163,1,FALSE())</f>
        <v>Somalia</v>
      </c>
      <c r="AA203" s="22" t="str">
        <f aca="false">VLOOKUP(Z203,X203:Y443,2,FALSE())</f>
        <v>SOM </v>
      </c>
    </row>
    <row r="204" customFormat="false" ht="12" hidden="false" customHeight="false" outlineLevel="0" collapsed="false">
      <c r="W204" s="22" t="n">
        <v>710</v>
      </c>
      <c r="X204" s="22" t="s">
        <v>707</v>
      </c>
      <c r="Y204" s="22" t="s">
        <v>917</v>
      </c>
      <c r="Z204" s="22" t="str">
        <f aca="false">VLOOKUP(X204,$A$5:$B$163,1,FALSE())</f>
        <v>South Africa</v>
      </c>
      <c r="AA204" s="22" t="str">
        <f aca="false">VLOOKUP(Z204,X204:Y444,2,FALSE())</f>
        <v>ZAF </v>
      </c>
    </row>
    <row r="205" customFormat="false" ht="12" hidden="false" customHeight="false" outlineLevel="0" collapsed="false">
      <c r="W205" s="22" t="n">
        <v>728</v>
      </c>
      <c r="X205" s="22" t="s">
        <v>918</v>
      </c>
      <c r="Y205" s="22" t="s">
        <v>902</v>
      </c>
      <c r="Z205" s="22" t="e">
        <f aca="false">VLOOKUP(X205,$A$5:$B$163,1,FALSE())</f>
        <v>#N/A</v>
      </c>
      <c r="AA205" s="22" t="e">
        <f aca="false">VLOOKUP(Z205,X205:Y445,2,FALSE())</f>
        <v>#N/A</v>
      </c>
    </row>
    <row r="206" customFormat="false" ht="12" hidden="false" customHeight="false" outlineLevel="0" collapsed="false">
      <c r="W206" s="22" t="n">
        <v>724</v>
      </c>
      <c r="X206" s="22" t="s">
        <v>547</v>
      </c>
      <c r="Y206" s="22" t="s">
        <v>919</v>
      </c>
      <c r="Z206" s="22" t="str">
        <f aca="false">VLOOKUP(X206,$A$5:$B$163,1,FALSE())</f>
        <v>Spain</v>
      </c>
      <c r="AA206" s="22" t="str">
        <f aca="false">VLOOKUP(Z206,X206:Y446,2,FALSE())</f>
        <v>ESP </v>
      </c>
    </row>
    <row r="207" customFormat="false" ht="12" hidden="false" customHeight="false" outlineLevel="0" collapsed="false">
      <c r="W207" s="22" t="n">
        <v>144</v>
      </c>
      <c r="X207" s="22" t="s">
        <v>709</v>
      </c>
      <c r="Y207" s="22" t="s">
        <v>920</v>
      </c>
      <c r="Z207" s="22" t="str">
        <f aca="false">VLOOKUP(X207,$A$5:$B$163,1,FALSE())</f>
        <v>Sri Lanka</v>
      </c>
      <c r="AA207" s="22" t="str">
        <f aca="false">VLOOKUP(Z207,X207:Y447,2,FALSE())</f>
        <v>LKA </v>
      </c>
    </row>
    <row r="208" customFormat="false" ht="12" hidden="false" customHeight="false" outlineLevel="0" collapsed="false">
      <c r="W208" s="22" t="n">
        <v>729</v>
      </c>
      <c r="X208" s="22" t="s">
        <v>829</v>
      </c>
      <c r="Y208" s="22" t="s">
        <v>921</v>
      </c>
      <c r="Z208" s="22" t="str">
        <f aca="false">VLOOKUP(X208,$A$5:$B$163,1,FALSE())</f>
        <v>Sudan</v>
      </c>
      <c r="AA208" s="22" t="str">
        <f aca="false">VLOOKUP(Z208,X208:Y448,2,FALSE())</f>
        <v>SDN </v>
      </c>
    </row>
    <row r="209" customFormat="false" ht="12" hidden="false" customHeight="false" outlineLevel="0" collapsed="false">
      <c r="W209" s="22" t="n">
        <v>740</v>
      </c>
      <c r="X209" s="22" t="s">
        <v>922</v>
      </c>
      <c r="Y209" s="22" t="s">
        <v>923</v>
      </c>
      <c r="Z209" s="22" t="e">
        <f aca="false">VLOOKUP(X209,$A$5:$B$163,1,FALSE())</f>
        <v>#N/A</v>
      </c>
      <c r="AA209" s="22" t="e">
        <f aca="false">VLOOKUP(Z209,X209:Y449,2,FALSE())</f>
        <v>#N/A</v>
      </c>
    </row>
    <row r="210" customFormat="false" ht="12" hidden="false" customHeight="false" outlineLevel="0" collapsed="false">
      <c r="W210" s="22" t="n">
        <v>744</v>
      </c>
      <c r="X210" s="22" t="s">
        <v>924</v>
      </c>
      <c r="Y210" s="22" t="s">
        <v>925</v>
      </c>
      <c r="Z210" s="22" t="e">
        <f aca="false">VLOOKUP(X210,$A$5:$B$163,1,FALSE())</f>
        <v>#N/A</v>
      </c>
      <c r="AA210" s="22" t="e">
        <f aca="false">VLOOKUP(Z210,X210:Y450,2,FALSE())</f>
        <v>#N/A</v>
      </c>
    </row>
    <row r="211" customFormat="false" ht="12" hidden="false" customHeight="false" outlineLevel="0" collapsed="false">
      <c r="W211" s="22" t="n">
        <v>748</v>
      </c>
      <c r="X211" s="22" t="s">
        <v>712</v>
      </c>
      <c r="Y211" s="22" t="s">
        <v>926</v>
      </c>
      <c r="Z211" s="22" t="str">
        <f aca="false">VLOOKUP(X211,$A$5:$B$163,1,FALSE())</f>
        <v>Swaziland</v>
      </c>
      <c r="AA211" s="22" t="str">
        <f aca="false">VLOOKUP(Z211,X211:Y451,2,FALSE())</f>
        <v>SWZ </v>
      </c>
    </row>
    <row r="212" customFormat="false" ht="12" hidden="false" customHeight="false" outlineLevel="0" collapsed="false">
      <c r="W212" s="22" t="n">
        <v>752</v>
      </c>
      <c r="X212" s="22" t="s">
        <v>550</v>
      </c>
      <c r="Y212" s="22" t="s">
        <v>927</v>
      </c>
      <c r="Z212" s="22" t="str">
        <f aca="false">VLOOKUP(X212,$A$5:$B$163,1,FALSE())</f>
        <v>Sweden</v>
      </c>
      <c r="AA212" s="22" t="str">
        <f aca="false">VLOOKUP(Z212,X212:Y452,2,FALSE())</f>
        <v>SWE </v>
      </c>
    </row>
    <row r="213" customFormat="false" ht="12" hidden="false" customHeight="false" outlineLevel="0" collapsed="false">
      <c r="W213" s="22" t="n">
        <v>756</v>
      </c>
      <c r="X213" s="22" t="s">
        <v>553</v>
      </c>
      <c r="Y213" s="22" t="s">
        <v>928</v>
      </c>
      <c r="Z213" s="22" t="str">
        <f aca="false">VLOOKUP(X213,$A$5:$B$163,1,FALSE())</f>
        <v>Switzerland</v>
      </c>
      <c r="AA213" s="22" t="str">
        <f aca="false">VLOOKUP(Z213,X213:Y453,2,FALSE())</f>
        <v>CHE </v>
      </c>
    </row>
    <row r="214" customFormat="false" ht="12" hidden="false" customHeight="false" outlineLevel="0" collapsed="false">
      <c r="W214" s="22" t="n">
        <v>760</v>
      </c>
      <c r="X214" s="22" t="s">
        <v>279</v>
      </c>
      <c r="Y214" s="22" t="s">
        <v>929</v>
      </c>
      <c r="Z214" s="22" t="str">
        <f aca="false">VLOOKUP(X214,$A$5:$B$163,1,FALSE())</f>
        <v>Syrian Arab Republic</v>
      </c>
      <c r="AA214" s="22" t="str">
        <f aca="false">VLOOKUP(Z214,X214:Y454,2,FALSE())</f>
        <v>SYR </v>
      </c>
    </row>
    <row r="215" customFormat="false" ht="12" hidden="false" customHeight="false" outlineLevel="0" collapsed="false">
      <c r="W215" s="22" t="n">
        <v>762</v>
      </c>
      <c r="X215" s="22" t="s">
        <v>832</v>
      </c>
      <c r="Y215" s="22" t="s">
        <v>930</v>
      </c>
      <c r="Z215" s="22" t="str">
        <f aca="false">VLOOKUP(X215,$A$5:$B$163,1,FALSE())</f>
        <v>Tajikistan</v>
      </c>
      <c r="AA215" s="22" t="str">
        <f aca="false">VLOOKUP(Z215,X215:Y455,2,FALSE())</f>
        <v>TJK </v>
      </c>
    </row>
    <row r="216" customFormat="false" ht="12" hidden="false" customHeight="false" outlineLevel="0" collapsed="false">
      <c r="W216" s="22" t="n">
        <v>764</v>
      </c>
      <c r="X216" s="22" t="s">
        <v>717</v>
      </c>
      <c r="Y216" s="22" t="s">
        <v>931</v>
      </c>
      <c r="Z216" s="22" t="str">
        <f aca="false">VLOOKUP(X216,$A$5:$B$163,1,FALSE())</f>
        <v>Thailand</v>
      </c>
      <c r="AA216" s="22" t="str">
        <f aca="false">VLOOKUP(Z216,X216:Y456,2,FALSE())</f>
        <v>THA </v>
      </c>
    </row>
    <row r="217" customFormat="false" ht="12" hidden="false" customHeight="false" outlineLevel="0" collapsed="false">
      <c r="W217" s="22" t="n">
        <v>807</v>
      </c>
      <c r="X217" s="22" t="s">
        <v>932</v>
      </c>
      <c r="Y217" s="22" t="s">
        <v>682</v>
      </c>
      <c r="Z217" s="22" t="e">
        <f aca="false">VLOOKUP(X217,$A$5:$B$163,1,FALSE())</f>
        <v>#N/A</v>
      </c>
      <c r="AA217" s="22" t="e">
        <f aca="false">VLOOKUP(Z217,X217:Y457,2,FALSE())</f>
        <v>#N/A</v>
      </c>
    </row>
    <row r="218" customFormat="false" ht="12" hidden="false" customHeight="false" outlineLevel="0" collapsed="false">
      <c r="W218" s="22" t="n">
        <v>626</v>
      </c>
      <c r="X218" s="22" t="s">
        <v>837</v>
      </c>
      <c r="Y218" s="22" t="s">
        <v>933</v>
      </c>
      <c r="Z218" s="22" t="str">
        <f aca="false">VLOOKUP(X218,$A$5:$B$163,1,FALSE())</f>
        <v>Timor-Leste</v>
      </c>
      <c r="AA218" s="22" t="str">
        <f aca="false">VLOOKUP(Z218,X218:Y458,2,FALSE())</f>
        <v>TLS</v>
      </c>
    </row>
    <row r="219" customFormat="false" ht="12" hidden="false" customHeight="false" outlineLevel="0" collapsed="false">
      <c r="W219" s="22" t="n">
        <v>768</v>
      </c>
      <c r="X219" s="22" t="s">
        <v>839</v>
      </c>
      <c r="Y219" s="22" t="s">
        <v>934</v>
      </c>
      <c r="Z219" s="22" t="str">
        <f aca="false">VLOOKUP(X219,$A$5:$B$163,1,FALSE())</f>
        <v>Togo</v>
      </c>
      <c r="AA219" s="22" t="str">
        <f aca="false">VLOOKUP(Z219,X219:Y459,2,FALSE())</f>
        <v>TGO </v>
      </c>
    </row>
    <row r="220" customFormat="false" ht="12" hidden="false" customHeight="false" outlineLevel="0" collapsed="false">
      <c r="W220" s="22" t="n">
        <v>772</v>
      </c>
      <c r="X220" s="22" t="s">
        <v>935</v>
      </c>
      <c r="Y220" s="22" t="s">
        <v>936</v>
      </c>
      <c r="Z220" s="22" t="e">
        <f aca="false">VLOOKUP(X220,$A$5:$B$163,1,FALSE())</f>
        <v>#N/A</v>
      </c>
      <c r="AA220" s="22" t="e">
        <f aca="false">VLOOKUP(Z220,X220:Y460,2,FALSE())</f>
        <v>#N/A</v>
      </c>
    </row>
    <row r="221" customFormat="false" ht="12" hidden="false" customHeight="false" outlineLevel="0" collapsed="false">
      <c r="W221" s="22" t="n">
        <v>776</v>
      </c>
      <c r="X221" s="22" t="s">
        <v>937</v>
      </c>
      <c r="Y221" s="22" t="s">
        <v>938</v>
      </c>
      <c r="Z221" s="22" t="e">
        <f aca="false">VLOOKUP(X221,$A$5:$B$163,1,FALSE())</f>
        <v>#N/A</v>
      </c>
      <c r="AA221" s="22" t="e">
        <f aca="false">VLOOKUP(Z221,X221:Y461,2,FALSE())</f>
        <v>#N/A</v>
      </c>
    </row>
    <row r="222" customFormat="false" ht="12" hidden="false" customHeight="false" outlineLevel="0" collapsed="false">
      <c r="W222" s="22" t="n">
        <v>780</v>
      </c>
      <c r="X222" s="22" t="s">
        <v>622</v>
      </c>
      <c r="Y222" s="22" t="s">
        <v>939</v>
      </c>
      <c r="Z222" s="22" t="str">
        <f aca="false">VLOOKUP(X222,$A$5:$B$163,1,FALSE())</f>
        <v>Trinidad and Tobago</v>
      </c>
      <c r="AA222" s="22" t="str">
        <f aca="false">VLOOKUP(Z222,X222:Y462,2,FALSE())</f>
        <v>TTO </v>
      </c>
    </row>
    <row r="223" customFormat="false" ht="12" hidden="false" customHeight="false" outlineLevel="0" collapsed="false">
      <c r="W223" s="22" t="n">
        <v>788</v>
      </c>
      <c r="X223" s="22" t="s">
        <v>720</v>
      </c>
      <c r="Y223" s="22" t="s">
        <v>940</v>
      </c>
      <c r="Z223" s="22" t="str">
        <f aca="false">VLOOKUP(X223,$A$5:$B$163,1,FALSE())</f>
        <v>Tunisia</v>
      </c>
      <c r="AA223" s="22" t="str">
        <f aca="false">VLOOKUP(Z223,X223:Y463,2,FALSE())</f>
        <v>TUN </v>
      </c>
    </row>
    <row r="224" customFormat="false" ht="12" hidden="false" customHeight="false" outlineLevel="0" collapsed="false">
      <c r="W224" s="22" t="n">
        <v>792</v>
      </c>
      <c r="X224" s="22" t="s">
        <v>723</v>
      </c>
      <c r="Y224" s="22" t="s">
        <v>941</v>
      </c>
      <c r="Z224" s="22" t="str">
        <f aca="false">VLOOKUP(X224,$A$5:$B$163,1,FALSE())</f>
        <v>Turkey</v>
      </c>
      <c r="AA224" s="22" t="str">
        <f aca="false">VLOOKUP(Z224,X224:Y464,2,FALSE())</f>
        <v>TUR </v>
      </c>
    </row>
    <row r="225" customFormat="false" ht="12" hidden="false" customHeight="false" outlineLevel="0" collapsed="false">
      <c r="W225" s="22" t="n">
        <v>795</v>
      </c>
      <c r="X225" s="22" t="s">
        <v>726</v>
      </c>
      <c r="Y225" s="22" t="s">
        <v>942</v>
      </c>
      <c r="Z225" s="22" t="str">
        <f aca="false">VLOOKUP(X225,$A$5:$B$163,1,FALSE())</f>
        <v>Turkmenistan</v>
      </c>
      <c r="AA225" s="22" t="str">
        <f aca="false">VLOOKUP(Z225,X225:Y465,2,FALSE())</f>
        <v>TKM </v>
      </c>
    </row>
    <row r="226" customFormat="false" ht="12" hidden="false" customHeight="false" outlineLevel="0" collapsed="false">
      <c r="W226" s="22" t="n">
        <v>796</v>
      </c>
      <c r="X226" s="22" t="s">
        <v>943</v>
      </c>
      <c r="Y226" s="22" t="s">
        <v>944</v>
      </c>
      <c r="Z226" s="22" t="e">
        <f aca="false">VLOOKUP(X226,$A$5:$B$163,1,FALSE())</f>
        <v>#N/A</v>
      </c>
      <c r="AA226" s="22" t="e">
        <f aca="false">VLOOKUP(Z226,X226:Y466,2,FALSE())</f>
        <v>#N/A</v>
      </c>
    </row>
    <row r="227" customFormat="false" ht="12" hidden="false" customHeight="false" outlineLevel="0" collapsed="false">
      <c r="W227" s="22" t="n">
        <v>798</v>
      </c>
      <c r="X227" s="22" t="s">
        <v>945</v>
      </c>
      <c r="Y227" s="22" t="s">
        <v>946</v>
      </c>
      <c r="Z227" s="22" t="e">
        <f aca="false">VLOOKUP(X227,$A$5:$B$163,1,FALSE())</f>
        <v>#N/A</v>
      </c>
      <c r="AA227" s="22" t="e">
        <f aca="false">VLOOKUP(Z227,X227:Y467,2,FALSE())</f>
        <v>#N/A</v>
      </c>
    </row>
    <row r="228" customFormat="false" ht="12" hidden="false" customHeight="false" outlineLevel="0" collapsed="false">
      <c r="W228" s="22" t="n">
        <v>800</v>
      </c>
      <c r="X228" s="22" t="s">
        <v>841</v>
      </c>
      <c r="Y228" s="22" t="s">
        <v>947</v>
      </c>
      <c r="Z228" s="22" t="str">
        <f aca="false">VLOOKUP(X228,$A$5:$B$163,1,FALSE())</f>
        <v>Uganda</v>
      </c>
      <c r="AA228" s="22" t="str">
        <f aca="false">VLOOKUP(Z228,X228:Y468,2,FALSE())</f>
        <v>UGA </v>
      </c>
    </row>
    <row r="229" customFormat="false" ht="12" hidden="false" customHeight="false" outlineLevel="0" collapsed="false">
      <c r="W229" s="22" t="n">
        <v>804</v>
      </c>
      <c r="X229" s="22" t="s">
        <v>728</v>
      </c>
      <c r="Y229" s="22" t="s">
        <v>948</v>
      </c>
      <c r="Z229" s="22" t="str">
        <f aca="false">VLOOKUP(X229,$A$5:$B$163,1,FALSE())</f>
        <v>Ukraine</v>
      </c>
      <c r="AA229" s="22" t="str">
        <f aca="false">VLOOKUP(Z229,X229:Y469,2,FALSE())</f>
        <v>UKR </v>
      </c>
    </row>
    <row r="230" customFormat="false" ht="12" hidden="false" customHeight="false" outlineLevel="0" collapsed="false">
      <c r="W230" s="22" t="n">
        <v>784</v>
      </c>
      <c r="X230" s="22" t="s">
        <v>417</v>
      </c>
      <c r="Y230" s="22" t="s">
        <v>949</v>
      </c>
      <c r="Z230" s="22" t="str">
        <f aca="false">VLOOKUP(X230,$A$5:$B$163,1,FALSE())</f>
        <v>United Arab Emirates</v>
      </c>
      <c r="AA230" s="22" t="str">
        <f aca="false">VLOOKUP(Z230,X230:Y470,2,FALSE())</f>
        <v>ARE </v>
      </c>
    </row>
    <row r="231" customFormat="false" ht="12" hidden="false" customHeight="false" outlineLevel="0" collapsed="false">
      <c r="W231" s="22" t="n">
        <v>826</v>
      </c>
      <c r="X231" s="22" t="s">
        <v>950</v>
      </c>
      <c r="Y231" s="22" t="s">
        <v>559</v>
      </c>
      <c r="Z231" s="22" t="e">
        <f aca="false">VLOOKUP(X231,$A$5:$B$163,1,FALSE())</f>
        <v>#N/A</v>
      </c>
      <c r="AA231" s="22" t="e">
        <f aca="false">VLOOKUP(Z231,X231:Y471,2,FALSE())</f>
        <v>#N/A</v>
      </c>
    </row>
    <row r="232" customFormat="false" ht="12" hidden="false" customHeight="false" outlineLevel="0" collapsed="false">
      <c r="W232" s="22" t="n">
        <v>834</v>
      </c>
      <c r="X232" s="22" t="s">
        <v>951</v>
      </c>
      <c r="Y232" s="22" t="s">
        <v>835</v>
      </c>
      <c r="Z232" s="22" t="e">
        <f aca="false">VLOOKUP(X232,$A$5:$B$163,1,FALSE())</f>
        <v>#N/A</v>
      </c>
      <c r="AA232" s="22" t="e">
        <f aca="false">VLOOKUP(Z232,X232:Y472,2,FALSE())</f>
        <v>#N/A</v>
      </c>
    </row>
    <row r="233" customFormat="false" ht="12" hidden="false" customHeight="false" outlineLevel="0" collapsed="false">
      <c r="W233" s="22" t="n">
        <v>840</v>
      </c>
      <c r="X233" s="22" t="s">
        <v>952</v>
      </c>
      <c r="Y233" s="22" t="s">
        <v>953</v>
      </c>
      <c r="Z233" s="22" t="e">
        <f aca="false">VLOOKUP(X233,$A$5:$B$163,1,FALSE())</f>
        <v>#N/A</v>
      </c>
      <c r="AA233" s="22" t="e">
        <f aca="false">VLOOKUP(Z233,X233:Y473,2,FALSE())</f>
        <v>#N/A</v>
      </c>
    </row>
    <row r="234" customFormat="false" ht="12" hidden="false" customHeight="false" outlineLevel="0" collapsed="false">
      <c r="W234" s="22" t="n">
        <v>850</v>
      </c>
      <c r="X234" s="22" t="s">
        <v>954</v>
      </c>
      <c r="Y234" s="22" t="s">
        <v>955</v>
      </c>
      <c r="Z234" s="22" t="e">
        <f aca="false">VLOOKUP(X234,$A$5:$B$163,1,FALSE())</f>
        <v>#N/A</v>
      </c>
      <c r="AA234" s="22" t="e">
        <f aca="false">VLOOKUP(Z234,X234:Y474,2,FALSE())</f>
        <v>#N/A</v>
      </c>
    </row>
    <row r="235" customFormat="false" ht="12" hidden="false" customHeight="false" outlineLevel="0" collapsed="false">
      <c r="W235" s="22" t="n">
        <v>858</v>
      </c>
      <c r="X235" s="22" t="s">
        <v>625</v>
      </c>
      <c r="Y235" s="22" t="s">
        <v>956</v>
      </c>
      <c r="Z235" s="22" t="str">
        <f aca="false">VLOOKUP(X235,$A$5:$B$163,1,FALSE())</f>
        <v>Uruguay</v>
      </c>
      <c r="AA235" s="22" t="str">
        <f aca="false">VLOOKUP(Z235,X235:Y475,2,FALSE())</f>
        <v>URY </v>
      </c>
    </row>
    <row r="236" customFormat="false" ht="12" hidden="false" customHeight="false" outlineLevel="0" collapsed="false">
      <c r="W236" s="22" t="n">
        <v>860</v>
      </c>
      <c r="X236" s="22" t="s">
        <v>844</v>
      </c>
      <c r="Y236" s="22" t="s">
        <v>957</v>
      </c>
      <c r="Z236" s="22" t="str">
        <f aca="false">VLOOKUP(X236,$A$5:$B$163,1,FALSE())</f>
        <v>Uzbekistan</v>
      </c>
      <c r="AA236" s="22" t="str">
        <f aca="false">VLOOKUP(Z236,X236:Y476,2,FALSE())</f>
        <v>UZB </v>
      </c>
    </row>
    <row r="237" customFormat="false" ht="12" hidden="false" customHeight="false" outlineLevel="0" collapsed="false">
      <c r="W237" s="22" t="n">
        <v>548</v>
      </c>
      <c r="X237" s="22" t="s">
        <v>958</v>
      </c>
      <c r="Y237" s="22" t="s">
        <v>959</v>
      </c>
      <c r="Z237" s="22" t="e">
        <f aca="false">VLOOKUP(X237,$A$5:$B$163,1,FALSE())</f>
        <v>#N/A</v>
      </c>
      <c r="AA237" s="22" t="e">
        <f aca="false">VLOOKUP(Z237,X237:Y477,2,FALSE())</f>
        <v>#N/A</v>
      </c>
    </row>
    <row r="238" customFormat="false" ht="12" hidden="false" customHeight="false" outlineLevel="0" collapsed="false">
      <c r="W238" s="22" t="n">
        <v>862</v>
      </c>
      <c r="X238" s="22" t="s">
        <v>960</v>
      </c>
      <c r="Y238" s="22" t="s">
        <v>629</v>
      </c>
      <c r="Z238" s="22" t="e">
        <f aca="false">VLOOKUP(X238,$A$5:$B$163,1,FALSE())</f>
        <v>#N/A</v>
      </c>
      <c r="AA238" s="22" t="e">
        <f aca="false">VLOOKUP(Z238,X238:Y478,2,FALSE())</f>
        <v>#N/A</v>
      </c>
    </row>
    <row r="239" customFormat="false" ht="12" hidden="false" customHeight="false" outlineLevel="0" collapsed="false">
      <c r="W239" s="22" t="n">
        <v>704</v>
      </c>
      <c r="X239" s="22" t="s">
        <v>961</v>
      </c>
      <c r="Y239" s="22" t="s">
        <v>848</v>
      </c>
      <c r="Z239" s="22" t="e">
        <f aca="false">VLOOKUP(X239,$A$5:$B$163,1,FALSE())</f>
        <v>#N/A</v>
      </c>
      <c r="AA239" s="22" t="e">
        <f aca="false">VLOOKUP(Z239,X239:Y479,2,FALSE())</f>
        <v>#N/A</v>
      </c>
    </row>
    <row r="240" customFormat="false" ht="12" hidden="false" customHeight="false" outlineLevel="0" collapsed="false">
      <c r="W240" s="22" t="n">
        <v>876</v>
      </c>
      <c r="X240" s="22" t="s">
        <v>962</v>
      </c>
      <c r="Y240" s="22" t="s">
        <v>963</v>
      </c>
      <c r="Z240" s="22" t="e">
        <f aca="false">VLOOKUP(X240,$A$5:$B$163,1,FALSE())</f>
        <v>#N/A</v>
      </c>
      <c r="AA240" s="22" t="e">
        <f aca="false">VLOOKUP(Z240,X240:Y480,2,FALSE())</f>
        <v>#N/A</v>
      </c>
    </row>
    <row r="241" customFormat="false" ht="12" hidden="false" customHeight="false" outlineLevel="0" collapsed="false">
      <c r="W241" s="22" t="n">
        <v>732</v>
      </c>
      <c r="X241" s="22" t="s">
        <v>964</v>
      </c>
      <c r="Y241" s="22" t="s">
        <v>965</v>
      </c>
      <c r="Z241" s="22" t="e">
        <f aca="false">VLOOKUP(X241,$A$5:$B$163,1,FALSE())</f>
        <v>#N/A</v>
      </c>
      <c r="AA241" s="22" t="e">
        <f aca="false">VLOOKUP(Z241,X241:Y481,2,FALSE())</f>
        <v>#N/A</v>
      </c>
    </row>
    <row r="242" customFormat="false" ht="12" hidden="false" customHeight="false" outlineLevel="0" collapsed="false">
      <c r="W242" s="22" t="n">
        <v>887</v>
      </c>
      <c r="X242" s="22" t="s">
        <v>966</v>
      </c>
      <c r="Y242" s="22" t="s">
        <v>852</v>
      </c>
      <c r="Z242" s="22" t="e">
        <f aca="false">VLOOKUP(X242,$A$5:$B$163,1,FALSE())</f>
        <v>#N/A</v>
      </c>
      <c r="AA242" s="22" t="e">
        <f aca="false">VLOOKUP(Z242,X242:Y482,2,FALSE())</f>
        <v>#N/A</v>
      </c>
    </row>
    <row r="243" customFormat="false" ht="12" hidden="false" customHeight="false" outlineLevel="0" collapsed="false">
      <c r="W243" s="22" t="n">
        <v>894</v>
      </c>
      <c r="X243" s="22" t="s">
        <v>854</v>
      </c>
      <c r="Y243" s="22" t="s">
        <v>967</v>
      </c>
      <c r="Z243" s="22" t="str">
        <f aca="false">VLOOKUP(X243,$A$5:$B$163,1,FALSE())</f>
        <v>Zambia</v>
      </c>
      <c r="AA243" s="22" t="str">
        <f aca="false">VLOOKUP(Z243,X243:Y483,2,FALSE())</f>
        <v>ZMB </v>
      </c>
    </row>
    <row r="244" customFormat="false" ht="12" hidden="false" customHeight="false" outlineLevel="0" collapsed="false">
      <c r="W244" s="22" t="n">
        <v>716</v>
      </c>
      <c r="X244" s="22" t="s">
        <v>856</v>
      </c>
      <c r="Y244" s="22" t="s">
        <v>968</v>
      </c>
      <c r="Z244" s="22" t="str">
        <f aca="false">VLOOKUP(X244,$A$5:$B$163,1,FALSE())</f>
        <v>Zimbabwe</v>
      </c>
      <c r="AA244" s="22" t="str">
        <f aca="false">VLOOKUP(Z244,X244:Y484,2,FALSE())</f>
        <v>ZWE </v>
      </c>
    </row>
  </sheetData>
  <autoFilter ref="B4:U163"/>
  <printOptions headings="false" gridLines="false" gridLinesSet="true" horizontalCentered="false" verticalCentered="false"/>
  <pageMargins left="0.747916666666667" right="0.747916666666667" top="0.484027777777778" bottom="0.4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L23" activeCellId="0" sqref="L23"/>
    </sheetView>
  </sheetViews>
  <sheetFormatPr defaultColWidth="9.9921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01" activePane="bottomRight" state="frozen"/>
      <selection pane="topLeft" activeCell="A1" activeCellId="0" sqref="A1"/>
      <selection pane="topRight" activeCell="C1" activeCellId="0" sqref="C1"/>
      <selection pane="bottomLeft" activeCell="A101" activeCellId="0" sqref="A101"/>
      <selection pane="bottomRight" activeCell="F161" activeCellId="0" sqref="F161"/>
    </sheetView>
  </sheetViews>
  <sheetFormatPr defaultColWidth="7.9921875" defaultRowHeight="13" zeroHeight="false" outlineLevelRow="0" outlineLevelCol="0"/>
  <cols>
    <col collapsed="false" customWidth="false" hidden="false" outlineLevel="0" max="1" min="1" style="40" width="7.99"/>
    <col collapsed="false" customWidth="true" hidden="false" outlineLevel="0" max="2" min="2" style="40" width="53.42"/>
    <col collapsed="false" customWidth="true" hidden="false" outlineLevel="0" max="5" min="4" style="40" width="11.13"/>
    <col collapsed="false" customWidth="true" hidden="false" outlineLevel="0" max="6" min="6" style="40" width="11.28"/>
    <col collapsed="false" customWidth="false" hidden="false" outlineLevel="0" max="257" min="7" style="40" width="7.99"/>
  </cols>
  <sheetData>
    <row r="1" s="41" customFormat="true" ht="48" hidden="false" customHeight="false" outlineLevel="0" collapsed="false">
      <c r="B1" s="42"/>
      <c r="D1" s="43" t="s">
        <v>969</v>
      </c>
      <c r="E1" s="43" t="s">
        <v>970</v>
      </c>
      <c r="F1" s="44" t="s">
        <v>971</v>
      </c>
    </row>
    <row r="2" customFormat="false" ht="12" hidden="false" customHeight="false" outlineLevel="0" collapsed="false">
      <c r="A2" s="40" t="n">
        <v>1</v>
      </c>
      <c r="B2" s="45" t="s">
        <v>472</v>
      </c>
      <c r="C2" s="40"/>
      <c r="D2" s="46"/>
      <c r="E2" s="47"/>
      <c r="F2" s="48"/>
    </row>
    <row r="3" customFormat="false" ht="12" hidden="false" customHeight="false" outlineLevel="0" collapsed="false">
      <c r="A3" s="40" t="n">
        <v>2</v>
      </c>
      <c r="B3" s="49" t="s">
        <v>478</v>
      </c>
      <c r="C3" s="40"/>
      <c r="D3" s="50"/>
      <c r="E3" s="51"/>
      <c r="F3" s="52" t="n">
        <v>4947.385</v>
      </c>
    </row>
    <row r="4" customFormat="false" ht="12" hidden="false" customHeight="false" outlineLevel="0" collapsed="false">
      <c r="A4" s="40" t="n">
        <v>3</v>
      </c>
      <c r="B4" s="49" t="s">
        <v>481</v>
      </c>
      <c r="C4" s="40"/>
      <c r="D4" s="51"/>
      <c r="E4" s="51"/>
      <c r="F4" s="52" t="n">
        <v>6507.256</v>
      </c>
    </row>
    <row r="5" customFormat="false" ht="12" hidden="false" customHeight="false" outlineLevel="0" collapsed="false">
      <c r="A5" s="40" t="n">
        <v>4</v>
      </c>
      <c r="B5" s="49" t="s">
        <v>490</v>
      </c>
      <c r="C5" s="40"/>
      <c r="D5" s="51"/>
      <c r="E5" s="51"/>
      <c r="F5" s="52" t="n">
        <v>2307.752</v>
      </c>
    </row>
    <row r="6" customFormat="false" ht="12" hidden="false" customHeight="false" outlineLevel="0" collapsed="false">
      <c r="A6" s="40" t="n">
        <v>5</v>
      </c>
      <c r="B6" s="49" t="s">
        <v>499</v>
      </c>
      <c r="C6" s="40"/>
      <c r="D6" s="51"/>
      <c r="E6" s="51"/>
      <c r="F6" s="52" t="n">
        <v>12723.42</v>
      </c>
    </row>
    <row r="7" customFormat="false" ht="12" hidden="false" customHeight="false" outlineLevel="0" collapsed="false">
      <c r="A7" s="40" t="n">
        <v>6</v>
      </c>
      <c r="B7" s="49" t="s">
        <v>503</v>
      </c>
      <c r="C7" s="40"/>
      <c r="D7" s="51"/>
      <c r="E7" s="51"/>
      <c r="F7" s="52" t="n">
        <v>4221.664</v>
      </c>
    </row>
    <row r="8" customFormat="false" ht="12" hidden="false" customHeight="false" outlineLevel="0" collapsed="false">
      <c r="A8" s="40" t="n">
        <v>7</v>
      </c>
      <c r="B8" s="49" t="s">
        <v>471</v>
      </c>
      <c r="C8" s="40"/>
      <c r="D8" s="53" t="n">
        <v>11</v>
      </c>
      <c r="E8" s="53" t="n">
        <v>0.754</v>
      </c>
      <c r="F8" s="52" t="n">
        <v>30116.42</v>
      </c>
    </row>
    <row r="9" customFormat="false" ht="12" hidden="false" customHeight="false" outlineLevel="0" collapsed="false">
      <c r="A9" s="40" t="n">
        <v>8</v>
      </c>
      <c r="B9" s="49" t="s">
        <v>474</v>
      </c>
      <c r="C9" s="40"/>
      <c r="D9" s="53" t="n">
        <v>7</v>
      </c>
      <c r="E9" s="53" t="n">
        <v>0.782</v>
      </c>
      <c r="F9" s="52" t="n">
        <v>32175.78</v>
      </c>
    </row>
    <row r="10" customFormat="false" ht="12" hidden="false" customHeight="false" outlineLevel="0" collapsed="false">
      <c r="A10" s="40" t="n">
        <v>9</v>
      </c>
      <c r="B10" s="49" t="s">
        <v>513</v>
      </c>
      <c r="C10" s="40"/>
      <c r="D10" s="50"/>
      <c r="E10" s="51"/>
      <c r="F10" s="52" t="n">
        <v>4174.6</v>
      </c>
    </row>
    <row r="11" customFormat="false" ht="12" hidden="false" customHeight="false" outlineLevel="0" collapsed="false">
      <c r="A11" s="40" t="n">
        <v>10</v>
      </c>
      <c r="B11" s="49" t="s">
        <v>477</v>
      </c>
      <c r="C11" s="40"/>
      <c r="D11" s="51"/>
      <c r="E11" s="51"/>
      <c r="F11" s="52" t="n">
        <v>19108.85</v>
      </c>
    </row>
    <row r="12" customFormat="false" ht="12" hidden="false" customHeight="false" outlineLevel="0" collapsed="false">
      <c r="A12" s="40" t="n">
        <v>11</v>
      </c>
      <c r="B12" s="49" t="s">
        <v>522</v>
      </c>
      <c r="C12" s="40"/>
      <c r="D12" s="53" t="n">
        <v>69</v>
      </c>
      <c r="E12" s="53" t="n">
        <v>0.218</v>
      </c>
      <c r="F12" s="52" t="n">
        <v>1875.052</v>
      </c>
    </row>
    <row r="13" customFormat="false" ht="12" hidden="false" customHeight="false" outlineLevel="0" collapsed="false">
      <c r="A13" s="40" t="n">
        <v>12</v>
      </c>
      <c r="B13" s="49" t="s">
        <v>525</v>
      </c>
      <c r="C13" s="40"/>
      <c r="D13" s="51"/>
      <c r="E13" s="51"/>
      <c r="F13" s="52" t="n">
        <v>6906.014</v>
      </c>
    </row>
    <row r="14" customFormat="false" ht="12" hidden="false" customHeight="false" outlineLevel="0" collapsed="false">
      <c r="A14" s="40" t="n">
        <v>13</v>
      </c>
      <c r="B14" s="49" t="s">
        <v>480</v>
      </c>
      <c r="C14" s="40"/>
      <c r="D14" s="53" t="n">
        <v>15</v>
      </c>
      <c r="E14" s="53" t="n">
        <v>0.695</v>
      </c>
      <c r="F14" s="52" t="n">
        <v>31008.61</v>
      </c>
    </row>
    <row r="15" customFormat="false" ht="12" hidden="false" customHeight="false" outlineLevel="0" collapsed="false">
      <c r="A15" s="40" t="n">
        <v>14</v>
      </c>
      <c r="B15" s="49" t="s">
        <v>533</v>
      </c>
      <c r="C15" s="40"/>
      <c r="D15" s="51"/>
      <c r="E15" s="51"/>
      <c r="F15" s="52" t="n">
        <v>1127.218</v>
      </c>
    </row>
    <row r="16" customFormat="false" ht="12" hidden="false" customHeight="false" outlineLevel="0" collapsed="false">
      <c r="A16" s="40" t="n">
        <v>15</v>
      </c>
      <c r="B16" s="49" t="s">
        <v>539</v>
      </c>
      <c r="C16" s="40"/>
      <c r="D16" s="51"/>
      <c r="E16" s="51"/>
      <c r="F16" s="52"/>
    </row>
    <row r="17" customFormat="false" ht="12" hidden="false" customHeight="false" outlineLevel="0" collapsed="false">
      <c r="A17" s="40" t="n">
        <v>16</v>
      </c>
      <c r="B17" s="49" t="s">
        <v>637</v>
      </c>
      <c r="C17" s="40"/>
      <c r="D17" s="53" t="n">
        <v>38</v>
      </c>
      <c r="E17" s="53" t="n">
        <v>0.522</v>
      </c>
      <c r="F17" s="52" t="n">
        <v>2704.026</v>
      </c>
    </row>
    <row r="18" customFormat="false" ht="12" hidden="false" customHeight="false" outlineLevel="0" collapsed="false">
      <c r="A18" s="40" t="n">
        <v>17</v>
      </c>
      <c r="B18" s="49" t="s">
        <v>548</v>
      </c>
      <c r="C18" s="40"/>
      <c r="D18" s="51"/>
      <c r="E18" s="51"/>
      <c r="F18" s="52" t="n">
        <v>7100.553</v>
      </c>
    </row>
    <row r="19" customFormat="false" ht="12" hidden="false" customHeight="false" outlineLevel="0" collapsed="false">
      <c r="A19" s="40" t="n">
        <v>18</v>
      </c>
      <c r="B19" s="49" t="s">
        <v>551</v>
      </c>
      <c r="C19" s="40"/>
      <c r="D19" s="53" t="n">
        <v>31</v>
      </c>
      <c r="E19" s="53" t="n">
        <v>0.564</v>
      </c>
      <c r="F19" s="52" t="n">
        <v>9267.381</v>
      </c>
    </row>
    <row r="20" customFormat="false" ht="12" hidden="false" customHeight="false" outlineLevel="0" collapsed="false">
      <c r="A20" s="40" t="n">
        <v>19</v>
      </c>
      <c r="B20" s="49" t="s">
        <v>554</v>
      </c>
      <c r="C20" s="40"/>
      <c r="D20" s="51"/>
      <c r="E20" s="51"/>
      <c r="F20" s="52" t="n">
        <v>8297.184</v>
      </c>
    </row>
    <row r="21" customFormat="false" ht="12" hidden="false" customHeight="false" outlineLevel="0" collapsed="false">
      <c r="A21" s="40" t="n">
        <v>20</v>
      </c>
      <c r="B21" s="49" t="s">
        <v>563</v>
      </c>
      <c r="C21" s="40"/>
      <c r="D21" s="51"/>
      <c r="E21" s="51"/>
      <c r="F21" s="52" t="n">
        <v>8006.672</v>
      </c>
    </row>
    <row r="22" customFormat="false" ht="12" hidden="false" customHeight="false" outlineLevel="0" collapsed="false">
      <c r="A22" s="40" t="n">
        <v>21</v>
      </c>
      <c r="B22" s="49" t="s">
        <v>565</v>
      </c>
      <c r="C22" s="40"/>
      <c r="D22" s="51"/>
      <c r="E22" s="51"/>
      <c r="F22" s="52" t="n">
        <v>1216.701</v>
      </c>
    </row>
    <row r="23" customFormat="false" ht="12" hidden="false" customHeight="false" outlineLevel="0" collapsed="false">
      <c r="A23" s="40" t="n">
        <v>22</v>
      </c>
      <c r="B23" s="49" t="s">
        <v>567</v>
      </c>
      <c r="C23" s="40"/>
      <c r="D23" s="51"/>
      <c r="E23" s="51"/>
      <c r="F23" s="52" t="n">
        <v>675.1105</v>
      </c>
    </row>
    <row r="24" customFormat="false" ht="12" hidden="false" customHeight="false" outlineLevel="0" collapsed="false">
      <c r="A24" s="40" t="n">
        <v>23</v>
      </c>
      <c r="B24" s="49" t="s">
        <v>570</v>
      </c>
      <c r="C24" s="40"/>
      <c r="D24" s="53" t="n">
        <v>64</v>
      </c>
      <c r="E24" s="53" t="n">
        <v>0.347</v>
      </c>
      <c r="F24" s="52" t="n">
        <v>2338.497</v>
      </c>
    </row>
    <row r="25" customFormat="false" ht="12" hidden="false" customHeight="false" outlineLevel="0" collapsed="false">
      <c r="A25" s="40" t="n">
        <v>24</v>
      </c>
      <c r="B25" s="49" t="s">
        <v>573</v>
      </c>
      <c r="C25" s="40"/>
      <c r="D25" s="51"/>
      <c r="E25" s="51"/>
      <c r="F25" s="52" t="n">
        <v>2141.262</v>
      </c>
    </row>
    <row r="26" customFormat="false" ht="12" hidden="false" customHeight="false" outlineLevel="0" collapsed="false">
      <c r="A26" s="40" t="n">
        <v>25</v>
      </c>
      <c r="B26" s="49" t="s">
        <v>483</v>
      </c>
      <c r="C26" s="40"/>
      <c r="D26" s="53" t="n">
        <v>9</v>
      </c>
      <c r="E26" s="53" t="n">
        <v>0.771</v>
      </c>
      <c r="F26" s="52" t="n">
        <v>31128.64</v>
      </c>
    </row>
    <row r="27" customFormat="false" ht="12" hidden="false" customHeight="false" outlineLevel="0" collapsed="false">
      <c r="A27" s="40" t="n">
        <v>26</v>
      </c>
      <c r="B27" s="49" t="s">
        <v>584</v>
      </c>
      <c r="C27" s="40"/>
      <c r="D27" s="51"/>
      <c r="E27" s="51"/>
      <c r="F27" s="52" t="n">
        <v>1125.496</v>
      </c>
    </row>
    <row r="28" customFormat="false" ht="12" hidden="false" customHeight="false" outlineLevel="0" collapsed="false">
      <c r="A28" s="40" t="n">
        <v>27</v>
      </c>
      <c r="B28" s="49" t="s">
        <v>587</v>
      </c>
      <c r="C28" s="40"/>
      <c r="D28" s="51"/>
      <c r="E28" s="51"/>
      <c r="F28" s="52" t="n">
        <v>2290.986</v>
      </c>
    </row>
    <row r="29" customFormat="false" ht="12" hidden="false" customHeight="false" outlineLevel="0" collapsed="false">
      <c r="A29" s="40" t="n">
        <v>28</v>
      </c>
      <c r="B29" s="49" t="s">
        <v>569</v>
      </c>
      <c r="C29" s="40"/>
      <c r="D29" s="53" t="n">
        <v>52</v>
      </c>
      <c r="E29" s="53" t="n">
        <v>0.467</v>
      </c>
      <c r="F29" s="52" t="n">
        <v>11486.95</v>
      </c>
    </row>
    <row r="30" customFormat="false" ht="12" hidden="false" customHeight="false" outlineLevel="0" collapsed="false">
      <c r="A30" s="40" t="n">
        <v>29</v>
      </c>
      <c r="B30" s="49" t="s">
        <v>595</v>
      </c>
      <c r="C30" s="40"/>
      <c r="D30" s="51"/>
      <c r="E30" s="51"/>
      <c r="F30" s="52" t="n">
        <v>5494.572</v>
      </c>
    </row>
    <row r="31" customFormat="false" ht="12" hidden="false" customHeight="false" outlineLevel="0" collapsed="false">
      <c r="A31" s="40" t="n">
        <v>30</v>
      </c>
      <c r="B31" s="49" t="s">
        <v>972</v>
      </c>
      <c r="C31" s="40"/>
      <c r="D31" s="50"/>
      <c r="E31" s="51"/>
      <c r="F31" s="52"/>
    </row>
    <row r="32" customFormat="false" ht="12" hidden="false" customHeight="false" outlineLevel="0" collapsed="false">
      <c r="A32" s="40" t="n">
        <v>31</v>
      </c>
      <c r="B32" s="49" t="s">
        <v>603</v>
      </c>
      <c r="C32" s="40"/>
      <c r="D32" s="53" t="n">
        <v>46</v>
      </c>
      <c r="E32" s="53" t="n">
        <v>0.501</v>
      </c>
      <c r="F32" s="52" t="n">
        <v>7121.016</v>
      </c>
    </row>
    <row r="33" customFormat="false" ht="12" hidden="false" customHeight="false" outlineLevel="0" collapsed="false">
      <c r="A33" s="40" t="n">
        <v>32</v>
      </c>
      <c r="B33" s="49" t="s">
        <v>748</v>
      </c>
      <c r="C33" s="40"/>
      <c r="D33" s="51"/>
      <c r="E33" s="51"/>
      <c r="F33" s="52"/>
    </row>
    <row r="34" customFormat="false" ht="12" hidden="false" customHeight="false" outlineLevel="0" collapsed="false">
      <c r="A34" s="40" t="n">
        <v>33</v>
      </c>
      <c r="B34" s="49" t="s">
        <v>750</v>
      </c>
      <c r="C34" s="40"/>
      <c r="D34" s="51"/>
      <c r="E34" s="51"/>
      <c r="F34" s="52" t="n">
        <v>991.0549</v>
      </c>
    </row>
    <row r="35" customFormat="false" ht="12" hidden="false" customHeight="false" outlineLevel="0" collapsed="false">
      <c r="A35" s="40" t="n">
        <v>34</v>
      </c>
      <c r="B35" s="49" t="s">
        <v>572</v>
      </c>
      <c r="C35" s="40"/>
      <c r="D35" s="53" t="n">
        <v>19</v>
      </c>
      <c r="E35" s="53" t="n">
        <v>0.67</v>
      </c>
      <c r="F35" s="52" t="n">
        <v>9805.109</v>
      </c>
    </row>
    <row r="36" customFormat="false" ht="12" hidden="false" customHeight="false" outlineLevel="0" collapsed="false">
      <c r="A36" s="40" t="n">
        <v>35</v>
      </c>
      <c r="B36" s="49" t="s">
        <v>753</v>
      </c>
      <c r="C36" s="40"/>
      <c r="D36" s="51"/>
      <c r="E36" s="51"/>
      <c r="F36" s="52" t="n">
        <v>1469.047</v>
      </c>
    </row>
    <row r="37" customFormat="false" ht="12" hidden="false" customHeight="false" outlineLevel="0" collapsed="false">
      <c r="A37" s="40" t="n">
        <v>36</v>
      </c>
      <c r="B37" s="49" t="s">
        <v>575</v>
      </c>
      <c r="C37" s="40"/>
      <c r="D37" s="53" t="n">
        <v>36</v>
      </c>
      <c r="E37" s="53" t="n">
        <v>0.534</v>
      </c>
      <c r="F37" s="52" t="n">
        <v>12156.08</v>
      </c>
    </row>
    <row r="38" customFormat="false" ht="12" hidden="false" customHeight="false" outlineLevel="0" collapsed="false">
      <c r="A38" s="40" t="n">
        <v>37</v>
      </c>
      <c r="B38" s="49" t="s">
        <v>623</v>
      </c>
      <c r="C38" s="40"/>
      <c r="D38" s="51"/>
      <c r="E38" s="51"/>
      <c r="F38" s="52"/>
    </row>
    <row r="39" customFormat="false" ht="12" hidden="false" customHeight="false" outlineLevel="0" collapsed="false">
      <c r="A39" s="40" t="n">
        <v>38</v>
      </c>
      <c r="B39" s="49" t="s">
        <v>577</v>
      </c>
      <c r="C39" s="40"/>
      <c r="D39" s="53" t="n">
        <v>28</v>
      </c>
      <c r="E39" s="53" t="n">
        <v>0.579</v>
      </c>
      <c r="F39" s="52" t="n">
        <v>19381.32</v>
      </c>
    </row>
    <row r="40" customFormat="false" ht="12" hidden="false" customHeight="false" outlineLevel="0" collapsed="false">
      <c r="A40" s="40" t="n">
        <v>39</v>
      </c>
      <c r="B40" s="49" t="s">
        <v>486</v>
      </c>
      <c r="C40" s="40"/>
      <c r="D40" s="53" t="n">
        <v>4</v>
      </c>
      <c r="E40" s="53" t="n">
        <v>0.825</v>
      </c>
      <c r="F40" s="52" t="n">
        <v>31973.56</v>
      </c>
    </row>
    <row r="41" customFormat="false" ht="12" hidden="false" customHeight="false" outlineLevel="0" collapsed="false">
      <c r="A41" s="40" t="n">
        <v>40</v>
      </c>
      <c r="B41" s="49" t="s">
        <v>973</v>
      </c>
      <c r="C41" s="40"/>
      <c r="D41" s="53" t="n">
        <v>37</v>
      </c>
      <c r="E41" s="53" t="n">
        <v>0.529</v>
      </c>
      <c r="F41" s="52" t="n">
        <v>7325.938</v>
      </c>
    </row>
    <row r="42" customFormat="false" ht="12" hidden="false" customHeight="false" outlineLevel="0" collapsed="false">
      <c r="A42" s="40" t="n">
        <v>41</v>
      </c>
      <c r="B42" s="49" t="s">
        <v>644</v>
      </c>
      <c r="C42" s="40"/>
      <c r="D42" s="53" t="n">
        <v>49</v>
      </c>
      <c r="E42" s="53" t="n">
        <v>0.489</v>
      </c>
      <c r="F42" s="52" t="n">
        <v>3884.759</v>
      </c>
    </row>
    <row r="43" customFormat="false" ht="12" hidden="false" customHeight="false" outlineLevel="0" collapsed="false">
      <c r="A43" s="40" t="n">
        <v>42</v>
      </c>
      <c r="B43" s="49" t="s">
        <v>646</v>
      </c>
      <c r="C43" s="40"/>
      <c r="D43" s="53" t="n">
        <v>68</v>
      </c>
      <c r="E43" s="53" t="n">
        <v>0.253</v>
      </c>
      <c r="F43" s="52" t="n">
        <v>4102.923</v>
      </c>
    </row>
    <row r="44" customFormat="false" ht="12" hidden="false" customHeight="false" outlineLevel="0" collapsed="false">
      <c r="A44" s="40" t="n">
        <v>43</v>
      </c>
      <c r="B44" s="49" t="s">
        <v>648</v>
      </c>
      <c r="C44" s="40"/>
      <c r="D44" s="53" t="n">
        <v>54</v>
      </c>
      <c r="E44" s="53" t="n">
        <v>0.459</v>
      </c>
      <c r="F44" s="52" t="n">
        <v>5166.331</v>
      </c>
    </row>
    <row r="45" customFormat="false" ht="12" hidden="false" customHeight="false" outlineLevel="0" collapsed="false">
      <c r="A45" s="40" t="n">
        <v>44</v>
      </c>
      <c r="B45" s="49" t="s">
        <v>650</v>
      </c>
      <c r="C45" s="40"/>
      <c r="D45" s="51"/>
      <c r="E45" s="51"/>
      <c r="F45" s="52" t="n">
        <v>19067.34</v>
      </c>
    </row>
    <row r="46" customFormat="false" ht="12" hidden="false" customHeight="false" outlineLevel="0" collapsed="false">
      <c r="A46" s="40" t="n">
        <v>45</v>
      </c>
      <c r="B46" s="49" t="s">
        <v>652</v>
      </c>
      <c r="C46" s="40"/>
      <c r="D46" s="51"/>
      <c r="E46" s="51"/>
      <c r="F46" s="52" t="n">
        <v>1069.872</v>
      </c>
    </row>
    <row r="47" customFormat="false" ht="12" hidden="false" customHeight="false" outlineLevel="0" collapsed="false">
      <c r="A47" s="40" t="n">
        <v>46</v>
      </c>
      <c r="B47" s="49" t="s">
        <v>580</v>
      </c>
      <c r="C47" s="40"/>
      <c r="D47" s="53" t="n">
        <v>33</v>
      </c>
      <c r="E47" s="53" t="n">
        <v>0.56</v>
      </c>
      <c r="F47" s="52" t="n">
        <v>13801.54</v>
      </c>
    </row>
    <row r="48" customFormat="false" ht="12" hidden="false" customHeight="false" outlineLevel="0" collapsed="false">
      <c r="A48" s="40" t="n">
        <v>47</v>
      </c>
      <c r="B48" s="49" t="s">
        <v>656</v>
      </c>
      <c r="C48" s="40"/>
      <c r="D48" s="51"/>
      <c r="E48" s="51"/>
      <c r="F48" s="52" t="n">
        <v>813.1426</v>
      </c>
    </row>
    <row r="49" customFormat="false" ht="12" hidden="false" customHeight="false" outlineLevel="0" collapsed="false">
      <c r="A49" s="40" t="n">
        <v>48</v>
      </c>
      <c r="B49" s="49" t="s">
        <v>660</v>
      </c>
      <c r="C49" s="40"/>
      <c r="D49" s="51"/>
      <c r="E49" s="51"/>
      <c r="F49" s="52" t="n">
        <v>6092.583</v>
      </c>
    </row>
    <row r="50" customFormat="false" ht="12" hidden="false" customHeight="false" outlineLevel="0" collapsed="false">
      <c r="A50" s="40" t="n">
        <v>49</v>
      </c>
      <c r="B50" s="49" t="s">
        <v>489</v>
      </c>
      <c r="C50" s="40"/>
      <c r="D50" s="53" t="n">
        <v>5</v>
      </c>
      <c r="E50" s="53" t="n">
        <v>0.801</v>
      </c>
      <c r="F50" s="52" t="n">
        <v>29815.78</v>
      </c>
    </row>
    <row r="51" customFormat="false" ht="12" hidden="false" customHeight="false" outlineLevel="0" collapsed="false">
      <c r="A51" s="40" t="n">
        <v>50</v>
      </c>
      <c r="B51" s="49" t="s">
        <v>492</v>
      </c>
      <c r="C51" s="40"/>
      <c r="D51" s="51"/>
      <c r="E51" s="51"/>
      <c r="F51" s="52" t="n">
        <v>29077.13</v>
      </c>
    </row>
    <row r="52" customFormat="false" ht="12" hidden="false" customHeight="false" outlineLevel="0" collapsed="false">
      <c r="A52" s="40" t="n">
        <v>51</v>
      </c>
      <c r="B52" s="49" t="s">
        <v>583</v>
      </c>
      <c r="C52" s="40"/>
      <c r="D52" s="51"/>
      <c r="E52" s="51"/>
      <c r="F52" s="52" t="n">
        <v>6717.174</v>
      </c>
    </row>
    <row r="53" customFormat="false" ht="12" hidden="false" customHeight="false" outlineLevel="0" collapsed="false">
      <c r="A53" s="40" t="n">
        <v>52</v>
      </c>
      <c r="B53" s="49" t="s">
        <v>761</v>
      </c>
      <c r="C53" s="40"/>
      <c r="D53" s="51"/>
      <c r="E53" s="51"/>
      <c r="F53" s="52" t="n">
        <v>2011.512</v>
      </c>
    </row>
    <row r="54" customFormat="false" ht="12" hidden="false" customHeight="false" outlineLevel="0" collapsed="false">
      <c r="A54" s="40" t="n">
        <v>53</v>
      </c>
      <c r="B54" s="49" t="s">
        <v>683</v>
      </c>
      <c r="C54" s="40"/>
      <c r="D54" s="53" t="n">
        <v>62</v>
      </c>
      <c r="E54" s="53" t="n">
        <v>0.381</v>
      </c>
      <c r="F54" s="52" t="n">
        <v>2977.394</v>
      </c>
    </row>
    <row r="55" customFormat="false" ht="12" hidden="false" customHeight="false" outlineLevel="0" collapsed="false">
      <c r="A55" s="40" t="n">
        <v>54</v>
      </c>
      <c r="B55" s="49" t="s">
        <v>495</v>
      </c>
      <c r="C55" s="40"/>
      <c r="D55" s="53" t="n">
        <v>8</v>
      </c>
      <c r="E55" s="53" t="n">
        <v>0.776</v>
      </c>
      <c r="F55" s="52" t="n">
        <v>28147.28</v>
      </c>
    </row>
    <row r="56" customFormat="false" ht="12" hidden="false" customHeight="false" outlineLevel="0" collapsed="false">
      <c r="A56" s="40" t="n">
        <v>55</v>
      </c>
      <c r="B56" s="49" t="s">
        <v>688</v>
      </c>
      <c r="C56" s="40"/>
      <c r="D56" s="51"/>
      <c r="E56" s="51"/>
      <c r="F56" s="52" t="n">
        <v>2315.505</v>
      </c>
    </row>
    <row r="57" customFormat="false" ht="12" hidden="false" customHeight="false" outlineLevel="0" collapsed="false">
      <c r="A57" s="40" t="n">
        <v>56</v>
      </c>
      <c r="B57" s="49" t="s">
        <v>498</v>
      </c>
      <c r="C57" s="40"/>
      <c r="D57" s="53" t="n">
        <v>40</v>
      </c>
      <c r="E57" s="53" t="n">
        <v>0.519</v>
      </c>
      <c r="F57" s="52" t="n">
        <v>21953.55</v>
      </c>
    </row>
    <row r="58" customFormat="false" ht="12" hidden="false" customHeight="false" outlineLevel="0" collapsed="false">
      <c r="A58" s="40" t="n">
        <v>57</v>
      </c>
      <c r="B58" s="49" t="s">
        <v>663</v>
      </c>
      <c r="C58" s="40"/>
      <c r="D58" s="51"/>
      <c r="E58" s="51"/>
      <c r="F58" s="52" t="n">
        <v>4191.017</v>
      </c>
    </row>
    <row r="59" customFormat="false" ht="12" hidden="false" customHeight="false" outlineLevel="0" collapsed="false">
      <c r="A59" s="40" t="n">
        <v>58</v>
      </c>
      <c r="B59" s="49" t="s">
        <v>713</v>
      </c>
      <c r="C59" s="40"/>
      <c r="D59" s="51"/>
      <c r="E59" s="51"/>
      <c r="F59" s="52" t="n">
        <v>2156.902</v>
      </c>
    </row>
    <row r="60" customFormat="false" ht="12" hidden="false" customHeight="false" outlineLevel="0" collapsed="false">
      <c r="A60" s="40" t="n">
        <v>59</v>
      </c>
      <c r="B60" s="49" t="s">
        <v>715</v>
      </c>
      <c r="C60" s="40"/>
      <c r="D60" s="51"/>
      <c r="E60" s="51"/>
      <c r="F60" s="52" t="n">
        <v>720.7756</v>
      </c>
    </row>
    <row r="61" customFormat="false" ht="12" hidden="false" customHeight="false" outlineLevel="0" collapsed="false">
      <c r="A61" s="40" t="n">
        <v>60</v>
      </c>
      <c r="B61" s="49" t="s">
        <v>721</v>
      </c>
      <c r="C61" s="40"/>
      <c r="D61" s="51"/>
      <c r="E61" s="51"/>
      <c r="F61" s="52" t="n">
        <v>1684.725</v>
      </c>
    </row>
    <row r="62" customFormat="false" ht="12" hidden="false" customHeight="false" outlineLevel="0" collapsed="false">
      <c r="A62" s="40" t="n">
        <v>61</v>
      </c>
      <c r="B62" s="49" t="s">
        <v>665</v>
      </c>
      <c r="C62" s="40"/>
      <c r="D62" s="53" t="n">
        <v>60</v>
      </c>
      <c r="E62" s="53" t="n">
        <v>0.408</v>
      </c>
      <c r="F62" s="52" t="n">
        <v>2826.958</v>
      </c>
    </row>
    <row r="63" customFormat="false" ht="12" hidden="false" customHeight="false" outlineLevel="0" collapsed="false">
      <c r="A63" s="40" t="n">
        <v>62</v>
      </c>
      <c r="B63" s="49" t="s">
        <v>501</v>
      </c>
      <c r="C63" s="40"/>
      <c r="D63" s="51"/>
      <c r="E63" s="51"/>
      <c r="F63" s="52" t="n">
        <v>30778.62</v>
      </c>
    </row>
    <row r="64" customFormat="false" ht="12" hidden="false" customHeight="false" outlineLevel="0" collapsed="false">
      <c r="A64" s="40" t="n">
        <v>63</v>
      </c>
      <c r="B64" s="49" t="s">
        <v>586</v>
      </c>
      <c r="C64" s="40"/>
      <c r="D64" s="53" t="n">
        <v>41</v>
      </c>
      <c r="E64" s="53" t="n">
        <v>0.518</v>
      </c>
      <c r="F64" s="52" t="n">
        <v>16638.57</v>
      </c>
    </row>
    <row r="65" customFormat="false" ht="12" hidden="false" customHeight="false" outlineLevel="0" collapsed="false">
      <c r="A65" s="40" t="n">
        <v>64</v>
      </c>
      <c r="B65" s="49" t="s">
        <v>505</v>
      </c>
      <c r="C65" s="40"/>
      <c r="D65" s="53" t="n">
        <v>1</v>
      </c>
      <c r="E65" s="53" t="n">
        <v>0.847</v>
      </c>
      <c r="F65" s="52" t="n">
        <v>33090.31</v>
      </c>
    </row>
    <row r="66" customFormat="false" ht="12" hidden="false" customHeight="false" outlineLevel="0" collapsed="false">
      <c r="A66" s="40" t="n">
        <v>65</v>
      </c>
      <c r="B66" s="49" t="s">
        <v>732</v>
      </c>
      <c r="C66" s="40"/>
      <c r="D66" s="51"/>
      <c r="E66" s="51"/>
      <c r="F66" s="52" t="n">
        <v>3114.656</v>
      </c>
    </row>
    <row r="67" customFormat="false" ht="12" hidden="false" customHeight="false" outlineLevel="0" collapsed="false">
      <c r="A67" s="40" t="n">
        <v>66</v>
      </c>
      <c r="B67" s="49" t="s">
        <v>734</v>
      </c>
      <c r="C67" s="40"/>
      <c r="D67" s="51"/>
      <c r="E67" s="51"/>
      <c r="F67" s="52" t="n">
        <v>3583.473</v>
      </c>
    </row>
    <row r="68" customFormat="false" ht="12" hidden="false" customHeight="false" outlineLevel="0" collapsed="false">
      <c r="A68" s="40" t="n">
        <v>67</v>
      </c>
      <c r="B68" s="49" t="s">
        <v>974</v>
      </c>
      <c r="C68" s="40"/>
      <c r="D68" s="51"/>
      <c r="E68" s="51"/>
      <c r="F68" s="52" t="n">
        <v>7545.728</v>
      </c>
    </row>
    <row r="69" customFormat="false" ht="12" hidden="false" customHeight="false" outlineLevel="0" collapsed="false">
      <c r="A69" s="40" t="n">
        <v>68</v>
      </c>
      <c r="B69" s="49" t="s">
        <v>670</v>
      </c>
      <c r="C69" s="40"/>
      <c r="D69" s="51"/>
      <c r="E69" s="51"/>
      <c r="F69" s="52"/>
    </row>
    <row r="70" customFormat="false" ht="12" hidden="false" customHeight="false" outlineLevel="0" collapsed="false">
      <c r="A70" s="40" t="n">
        <v>69</v>
      </c>
      <c r="B70" s="49" t="s">
        <v>508</v>
      </c>
      <c r="C70" s="40"/>
      <c r="D70" s="53" t="n">
        <v>16</v>
      </c>
      <c r="E70" s="53" t="n">
        <v>0.683</v>
      </c>
      <c r="F70" s="52" t="n">
        <v>40057.98</v>
      </c>
    </row>
    <row r="71" customFormat="false" ht="12" hidden="false" customHeight="false" outlineLevel="0" collapsed="false">
      <c r="A71" s="40" t="n">
        <v>70</v>
      </c>
      <c r="B71" s="49" t="s">
        <v>510</v>
      </c>
      <c r="C71" s="40"/>
      <c r="D71" s="53" t="n">
        <v>23</v>
      </c>
      <c r="E71" s="53" t="n">
        <v>0.612</v>
      </c>
      <c r="F71" s="52" t="n">
        <v>24082.17</v>
      </c>
    </row>
    <row r="72" customFormat="false" ht="12" hidden="false" customHeight="false" outlineLevel="0" collapsed="false">
      <c r="A72" s="40" t="n">
        <v>71</v>
      </c>
      <c r="B72" s="49" t="s">
        <v>512</v>
      </c>
      <c r="C72" s="40"/>
      <c r="D72" s="53" t="n">
        <v>32</v>
      </c>
      <c r="E72" s="53" t="n">
        <v>0.561</v>
      </c>
      <c r="F72" s="52" t="n">
        <v>28161.92</v>
      </c>
    </row>
    <row r="73" customFormat="false" ht="12" hidden="false" customHeight="false" outlineLevel="0" collapsed="false">
      <c r="A73" s="40" t="n">
        <v>72</v>
      </c>
      <c r="B73" s="49" t="s">
        <v>673</v>
      </c>
      <c r="C73" s="40"/>
      <c r="D73" s="51"/>
      <c r="E73" s="51"/>
      <c r="F73" s="52" t="n">
        <v>3951.84</v>
      </c>
    </row>
    <row r="74" customFormat="false" ht="12" hidden="false" customHeight="false" outlineLevel="0" collapsed="false">
      <c r="A74" s="40" t="n">
        <v>73</v>
      </c>
      <c r="B74" s="49" t="s">
        <v>515</v>
      </c>
      <c r="C74" s="40"/>
      <c r="D74" s="53" t="n">
        <v>44</v>
      </c>
      <c r="E74" s="53" t="n">
        <v>0.515</v>
      </c>
      <c r="F74" s="52" t="n">
        <v>29539.43</v>
      </c>
    </row>
    <row r="75" customFormat="false" ht="12" hidden="false" customHeight="false" outlineLevel="0" collapsed="false">
      <c r="A75" s="40" t="n">
        <v>74</v>
      </c>
      <c r="B75" s="49" t="s">
        <v>676</v>
      </c>
      <c r="C75" s="40"/>
      <c r="D75" s="51"/>
      <c r="E75" s="51"/>
      <c r="F75" s="52" t="n">
        <v>4571.41</v>
      </c>
    </row>
    <row r="76" customFormat="false" ht="12" hidden="false" customHeight="false" outlineLevel="0" collapsed="false">
      <c r="A76" s="40" t="n">
        <v>75</v>
      </c>
      <c r="B76" s="49" t="s">
        <v>678</v>
      </c>
      <c r="C76" s="40"/>
      <c r="D76" s="51"/>
      <c r="E76" s="51"/>
      <c r="F76" s="52" t="n">
        <v>7493.99</v>
      </c>
    </row>
    <row r="77" customFormat="false" ht="12" hidden="false" customHeight="false" outlineLevel="0" collapsed="false">
      <c r="A77" s="40" t="n">
        <v>76</v>
      </c>
      <c r="B77" s="49" t="s">
        <v>751</v>
      </c>
      <c r="C77" s="40"/>
      <c r="D77" s="51"/>
      <c r="E77" s="51"/>
      <c r="F77" s="52" t="n">
        <v>1063.401</v>
      </c>
    </row>
    <row r="78" customFormat="false" ht="12" hidden="false" customHeight="false" outlineLevel="0" collapsed="false">
      <c r="A78" s="40" t="n">
        <v>77</v>
      </c>
      <c r="B78" s="49" t="s">
        <v>975</v>
      </c>
      <c r="C78" s="40"/>
      <c r="D78" s="53" t="n">
        <v>63</v>
      </c>
      <c r="E78" s="53" t="n">
        <v>0.363</v>
      </c>
      <c r="F78" s="52" t="n">
        <v>20370.76</v>
      </c>
    </row>
    <row r="79" customFormat="false" ht="12" hidden="false" customHeight="false" outlineLevel="0" collapsed="false">
      <c r="A79" s="40" t="n">
        <v>78</v>
      </c>
      <c r="B79" s="49" t="s">
        <v>776</v>
      </c>
      <c r="C79" s="40"/>
      <c r="D79" s="51"/>
      <c r="E79" s="51"/>
      <c r="F79" s="52"/>
    </row>
    <row r="80" customFormat="false" ht="12" hidden="false" customHeight="false" outlineLevel="0" collapsed="false">
      <c r="A80" s="40" t="n">
        <v>79</v>
      </c>
      <c r="B80" s="49" t="s">
        <v>521</v>
      </c>
      <c r="C80" s="40"/>
      <c r="D80" s="51"/>
      <c r="E80" s="51"/>
      <c r="F80" s="52" t="n">
        <v>18072.62</v>
      </c>
    </row>
    <row r="81" customFormat="false" ht="12" hidden="false" customHeight="false" outlineLevel="0" collapsed="false">
      <c r="A81" s="40" t="n">
        <v>80</v>
      </c>
      <c r="B81" s="49" t="s">
        <v>779</v>
      </c>
      <c r="C81" s="40"/>
      <c r="D81" s="51"/>
      <c r="E81" s="51"/>
      <c r="F81" s="52" t="n">
        <v>1928.371</v>
      </c>
    </row>
    <row r="82" customFormat="false" ht="12" hidden="false" customHeight="false" outlineLevel="0" collapsed="false">
      <c r="A82" s="40" t="n">
        <v>81</v>
      </c>
      <c r="B82" s="49" t="s">
        <v>781</v>
      </c>
      <c r="C82" s="40"/>
      <c r="D82" s="51"/>
      <c r="E82" s="51"/>
      <c r="F82" s="52" t="n">
        <v>1934.909</v>
      </c>
    </row>
    <row r="83" customFormat="false" ht="12" hidden="false" customHeight="false" outlineLevel="0" collapsed="false">
      <c r="A83" s="40" t="n">
        <v>82</v>
      </c>
      <c r="B83" s="49" t="s">
        <v>589</v>
      </c>
      <c r="C83" s="40"/>
      <c r="D83" s="53" t="n">
        <v>30</v>
      </c>
      <c r="E83" s="53" t="n">
        <v>0.576</v>
      </c>
      <c r="F83" s="52" t="n">
        <v>12045.34</v>
      </c>
    </row>
    <row r="84" customFormat="false" ht="12" hidden="false" customHeight="false" outlineLevel="0" collapsed="false">
      <c r="A84" s="40" t="n">
        <v>83</v>
      </c>
      <c r="B84" s="49" t="s">
        <v>591</v>
      </c>
      <c r="C84" s="40"/>
      <c r="D84" s="51"/>
      <c r="E84" s="51"/>
      <c r="F84" s="52" t="n">
        <v>5319.841</v>
      </c>
    </row>
    <row r="85" customFormat="false" ht="12" hidden="false" customHeight="false" outlineLevel="0" collapsed="false">
      <c r="A85" s="40" t="n">
        <v>84</v>
      </c>
      <c r="B85" s="49" t="s">
        <v>764</v>
      </c>
      <c r="C85" s="40"/>
      <c r="D85" s="51"/>
      <c r="E85" s="51"/>
      <c r="F85" s="52" t="n">
        <v>2596.555</v>
      </c>
    </row>
    <row r="86" customFormat="false" ht="12" hidden="false" customHeight="false" outlineLevel="0" collapsed="false">
      <c r="A86" s="40" t="n">
        <v>85</v>
      </c>
      <c r="B86" s="49" t="s">
        <v>766</v>
      </c>
      <c r="C86" s="40"/>
      <c r="D86" s="51"/>
      <c r="E86" s="51"/>
      <c r="F86" s="52"/>
    </row>
    <row r="87" customFormat="false" ht="12" hidden="false" customHeight="false" outlineLevel="0" collapsed="false">
      <c r="A87" s="40" t="n">
        <v>86</v>
      </c>
      <c r="B87" s="49" t="s">
        <v>593</v>
      </c>
      <c r="C87" s="40"/>
      <c r="D87" s="51"/>
      <c r="E87" s="51"/>
      <c r="F87" s="52"/>
    </row>
    <row r="88" customFormat="false" ht="12" hidden="false" customHeight="false" outlineLevel="0" collapsed="false">
      <c r="A88" s="40" t="n">
        <v>87</v>
      </c>
      <c r="B88" s="49" t="s">
        <v>597</v>
      </c>
      <c r="C88" s="40"/>
      <c r="D88" s="53" t="n">
        <v>48</v>
      </c>
      <c r="E88" s="53" t="n">
        <v>0.499</v>
      </c>
      <c r="F88" s="52" t="n">
        <v>13020.99</v>
      </c>
    </row>
    <row r="89" customFormat="false" ht="12" hidden="false" customHeight="false" outlineLevel="0" collapsed="false">
      <c r="A89" s="40" t="n">
        <v>88</v>
      </c>
      <c r="B89" s="49" t="s">
        <v>772</v>
      </c>
      <c r="C89" s="40"/>
      <c r="D89" s="51"/>
      <c r="E89" s="51"/>
      <c r="F89" s="52" t="n">
        <v>68718.8</v>
      </c>
    </row>
    <row r="90" customFormat="false" ht="12" hidden="false" customHeight="false" outlineLevel="0" collapsed="false">
      <c r="A90" s="40" t="n">
        <v>89</v>
      </c>
      <c r="B90" s="49" t="s">
        <v>976</v>
      </c>
      <c r="C90" s="40"/>
      <c r="D90" s="51"/>
      <c r="E90" s="51"/>
      <c r="F90" s="52" t="n">
        <v>6563.039</v>
      </c>
    </row>
    <row r="91" customFormat="false" ht="12" hidden="false" customHeight="false" outlineLevel="0" collapsed="false">
      <c r="A91" s="40" t="n">
        <v>90</v>
      </c>
      <c r="B91" s="49" t="s">
        <v>774</v>
      </c>
      <c r="C91" s="40"/>
      <c r="D91" s="51"/>
      <c r="E91" s="51"/>
      <c r="F91" s="52" t="n">
        <v>850.7863</v>
      </c>
    </row>
    <row r="92" customFormat="false" ht="12" hidden="false" customHeight="false" outlineLevel="0" collapsed="false">
      <c r="A92" s="40" t="n">
        <v>91</v>
      </c>
      <c r="B92" s="49" t="s">
        <v>777</v>
      </c>
      <c r="C92" s="40"/>
      <c r="D92" s="51"/>
      <c r="E92" s="51"/>
      <c r="F92" s="52" t="n">
        <v>631.7844</v>
      </c>
    </row>
    <row r="93" customFormat="false" ht="12" hidden="false" customHeight="false" outlineLevel="0" collapsed="false">
      <c r="A93" s="40" t="n">
        <v>92</v>
      </c>
      <c r="B93" s="49" t="s">
        <v>599</v>
      </c>
      <c r="C93" s="40"/>
      <c r="D93" s="53" t="n">
        <v>45</v>
      </c>
      <c r="E93" s="53" t="n">
        <v>0.503</v>
      </c>
      <c r="F93" s="52" t="n">
        <v>9759.793</v>
      </c>
    </row>
    <row r="94" customFormat="false" ht="12" hidden="false" customHeight="false" outlineLevel="0" collapsed="false">
      <c r="A94" s="40" t="n">
        <v>93</v>
      </c>
      <c r="B94" s="49" t="s">
        <v>784</v>
      </c>
      <c r="C94" s="40"/>
      <c r="D94" s="51"/>
      <c r="E94" s="51"/>
      <c r="F94" s="52" t="n">
        <v>1029.645</v>
      </c>
    </row>
    <row r="95" customFormat="false" ht="12" hidden="false" customHeight="false" outlineLevel="0" collapsed="false">
      <c r="A95" s="40" t="n">
        <v>94</v>
      </c>
      <c r="B95" s="49" t="s">
        <v>524</v>
      </c>
      <c r="C95" s="40"/>
      <c r="D95" s="51"/>
      <c r="E95" s="51"/>
      <c r="F95" s="52" t="n">
        <v>18954.06</v>
      </c>
    </row>
    <row r="96" customFormat="false" ht="12" hidden="false" customHeight="false" outlineLevel="0" collapsed="false">
      <c r="A96" s="40" t="n">
        <v>95</v>
      </c>
      <c r="B96" s="49" t="s">
        <v>791</v>
      </c>
      <c r="C96" s="40"/>
      <c r="D96" s="51"/>
      <c r="E96" s="51"/>
      <c r="F96" s="52" t="n">
        <v>2241.031</v>
      </c>
    </row>
    <row r="97" customFormat="false" ht="12" hidden="false" customHeight="false" outlineLevel="0" collapsed="false">
      <c r="A97" s="40" t="n">
        <v>96</v>
      </c>
      <c r="B97" s="49" t="s">
        <v>602</v>
      </c>
      <c r="C97" s="40"/>
      <c r="D97" s="51"/>
      <c r="E97" s="51"/>
      <c r="F97" s="52" t="n">
        <v>11943.51</v>
      </c>
    </row>
    <row r="98" customFormat="false" ht="12" hidden="false" customHeight="false" outlineLevel="0" collapsed="false">
      <c r="A98" s="40" t="n">
        <v>97</v>
      </c>
      <c r="B98" s="49" t="s">
        <v>605</v>
      </c>
      <c r="C98" s="40"/>
      <c r="D98" s="53" t="n">
        <v>42</v>
      </c>
      <c r="E98" s="53" t="n">
        <v>0.516</v>
      </c>
      <c r="F98" s="52" t="n">
        <v>9774.187</v>
      </c>
    </row>
    <row r="99" customFormat="false" ht="12" hidden="false" customHeight="false" outlineLevel="0" collapsed="false">
      <c r="A99" s="40" t="n">
        <v>98</v>
      </c>
      <c r="B99" s="49" t="s">
        <v>794</v>
      </c>
      <c r="C99" s="40"/>
      <c r="D99" s="53" t="n">
        <v>51</v>
      </c>
      <c r="E99" s="53" t="n">
        <v>0.468</v>
      </c>
      <c r="F99" s="52" t="n">
        <v>1742.487</v>
      </c>
    </row>
    <row r="100" customFormat="false" ht="12" hidden="false" customHeight="false" outlineLevel="0" collapsed="false">
      <c r="A100" s="40" t="n">
        <v>99</v>
      </c>
      <c r="B100" s="49" t="s">
        <v>798</v>
      </c>
      <c r="C100" s="40"/>
      <c r="D100" s="51"/>
      <c r="E100" s="51"/>
      <c r="F100" s="52" t="n">
        <v>2038.68</v>
      </c>
    </row>
    <row r="101" customFormat="false" ht="12" hidden="false" customHeight="false" outlineLevel="0" collapsed="false">
      <c r="A101" s="40" t="n">
        <v>100</v>
      </c>
      <c r="B101" s="49" t="s">
        <v>685</v>
      </c>
      <c r="C101" s="40"/>
      <c r="D101" s="51"/>
      <c r="E101" s="51"/>
      <c r="F101" s="52" t="n">
        <v>4159.649</v>
      </c>
    </row>
    <row r="102" customFormat="false" ht="12" hidden="false" customHeight="false" outlineLevel="0" collapsed="false">
      <c r="A102" s="40" t="n">
        <v>101</v>
      </c>
      <c r="B102" s="49" t="s">
        <v>800</v>
      </c>
      <c r="C102" s="40"/>
      <c r="D102" s="51"/>
      <c r="E102" s="51"/>
      <c r="F102" s="52" t="n">
        <v>1232.815</v>
      </c>
    </row>
    <row r="103" customFormat="false" ht="12" hidden="false" customHeight="false" outlineLevel="0" collapsed="false">
      <c r="A103" s="40" t="n">
        <v>102</v>
      </c>
      <c r="B103" s="49" t="s">
        <v>803</v>
      </c>
      <c r="C103" s="40"/>
      <c r="D103" s="51"/>
      <c r="E103" s="51"/>
      <c r="F103" s="52"/>
    </row>
    <row r="104" customFormat="false" ht="12" hidden="false" customHeight="false" outlineLevel="0" collapsed="false">
      <c r="A104" s="40" t="n">
        <v>103</v>
      </c>
      <c r="B104" s="49" t="s">
        <v>687</v>
      </c>
      <c r="C104" s="40"/>
      <c r="D104" s="53" t="n">
        <v>29</v>
      </c>
      <c r="E104" s="53" t="n">
        <v>0.578</v>
      </c>
      <c r="F104" s="52" t="n">
        <v>6461.626</v>
      </c>
    </row>
    <row r="105" customFormat="false" ht="12" hidden="false" customHeight="false" outlineLevel="0" collapsed="false">
      <c r="A105" s="40" t="n">
        <v>104</v>
      </c>
      <c r="B105" s="49" t="s">
        <v>806</v>
      </c>
      <c r="C105" s="40"/>
      <c r="D105" s="51"/>
      <c r="E105" s="51"/>
      <c r="F105" s="52" t="n">
        <v>1485.298</v>
      </c>
    </row>
    <row r="106" customFormat="false" ht="12" hidden="false" customHeight="false" outlineLevel="0" collapsed="false">
      <c r="A106" s="40" t="n">
        <v>105</v>
      </c>
      <c r="B106" s="49" t="s">
        <v>527</v>
      </c>
      <c r="C106" s="40"/>
      <c r="D106" s="53" t="n">
        <v>6</v>
      </c>
      <c r="E106" s="53" t="n">
        <v>0.794</v>
      </c>
      <c r="F106" s="52" t="n">
        <v>32056.46</v>
      </c>
    </row>
    <row r="107" customFormat="false" ht="12" hidden="false" customHeight="false" outlineLevel="0" collapsed="false">
      <c r="A107" s="40" t="n">
        <v>106</v>
      </c>
      <c r="B107" s="49" t="s">
        <v>529</v>
      </c>
      <c r="C107" s="40"/>
      <c r="D107" s="53" t="n">
        <v>12</v>
      </c>
      <c r="E107" s="53" t="n">
        <v>0.75</v>
      </c>
      <c r="F107" s="52" t="n">
        <v>22912.34</v>
      </c>
    </row>
    <row r="108" customFormat="false" ht="12" hidden="false" customHeight="false" outlineLevel="0" collapsed="false">
      <c r="A108" s="40" t="n">
        <v>107</v>
      </c>
      <c r="B108" s="49" t="s">
        <v>808</v>
      </c>
      <c r="C108" s="40"/>
      <c r="D108" s="51"/>
      <c r="E108" s="51"/>
      <c r="F108" s="52" t="n">
        <v>3372.878</v>
      </c>
    </row>
    <row r="109" customFormat="false" ht="12" hidden="false" customHeight="false" outlineLevel="0" collapsed="false">
      <c r="A109" s="40" t="n">
        <v>108</v>
      </c>
      <c r="B109" s="49" t="s">
        <v>811</v>
      </c>
      <c r="C109" s="40"/>
      <c r="D109" s="51"/>
      <c r="E109" s="51"/>
      <c r="F109" s="52" t="n">
        <v>837.3908</v>
      </c>
    </row>
    <row r="110" customFormat="false" ht="12" hidden="false" customHeight="false" outlineLevel="0" collapsed="false">
      <c r="A110" s="40" t="n">
        <v>109</v>
      </c>
      <c r="B110" s="49" t="s">
        <v>814</v>
      </c>
      <c r="C110" s="40"/>
      <c r="D110" s="51"/>
      <c r="E110" s="51"/>
      <c r="F110" s="52" t="n">
        <v>1112.622</v>
      </c>
    </row>
    <row r="111" customFormat="false" ht="12" hidden="false" customHeight="false" outlineLevel="0" collapsed="false">
      <c r="A111" s="40" t="n">
        <v>110</v>
      </c>
      <c r="B111" s="49" t="s">
        <v>532</v>
      </c>
      <c r="C111" s="40"/>
      <c r="D111" s="53" t="n">
        <v>2</v>
      </c>
      <c r="E111" s="53" t="n">
        <v>0.837</v>
      </c>
      <c r="F111" s="52" t="n">
        <v>38287.8</v>
      </c>
    </row>
    <row r="112" customFormat="false" ht="12" hidden="false" customHeight="false" outlineLevel="0" collapsed="false">
      <c r="A112" s="40" t="n">
        <v>111</v>
      </c>
      <c r="B112" s="49" t="s">
        <v>608</v>
      </c>
      <c r="C112" s="40"/>
      <c r="D112" s="51"/>
      <c r="E112" s="51"/>
      <c r="F112" s="52" t="n">
        <v>13795.12</v>
      </c>
    </row>
    <row r="113" customFormat="false" ht="12" hidden="false" customHeight="false" outlineLevel="0" collapsed="false">
      <c r="A113" s="40" t="n">
        <v>112</v>
      </c>
      <c r="B113" s="49" t="s">
        <v>816</v>
      </c>
      <c r="C113" s="40"/>
      <c r="D113" s="53" t="n">
        <v>58</v>
      </c>
      <c r="E113" s="53" t="n">
        <v>0.414</v>
      </c>
      <c r="F113" s="52" t="n">
        <v>2209.965</v>
      </c>
    </row>
    <row r="114" customFormat="false" ht="12" hidden="false" customHeight="false" outlineLevel="0" collapsed="false">
      <c r="A114" s="40" t="n">
        <v>113</v>
      </c>
      <c r="B114" s="49" t="s">
        <v>611</v>
      </c>
      <c r="C114" s="40"/>
      <c r="D114" s="53" t="n">
        <v>50</v>
      </c>
      <c r="E114" s="53" t="n">
        <v>0.471</v>
      </c>
      <c r="F114" s="52" t="n">
        <v>7343.694</v>
      </c>
    </row>
    <row r="115" customFormat="false" ht="12" hidden="false" customHeight="false" outlineLevel="0" collapsed="false">
      <c r="A115" s="40" t="n">
        <v>114</v>
      </c>
      <c r="B115" s="49" t="s">
        <v>818</v>
      </c>
      <c r="C115" s="40"/>
      <c r="D115" s="51"/>
      <c r="E115" s="51"/>
      <c r="F115" s="52" t="n">
        <v>2564.313</v>
      </c>
    </row>
    <row r="116" customFormat="false" ht="12" hidden="false" customHeight="false" outlineLevel="0" collapsed="false">
      <c r="A116" s="40" t="n">
        <v>115</v>
      </c>
      <c r="B116" s="49" t="s">
        <v>690</v>
      </c>
      <c r="C116" s="40"/>
      <c r="D116" s="53" t="n">
        <v>59</v>
      </c>
      <c r="E116" s="53" t="n">
        <v>0.412</v>
      </c>
      <c r="F116" s="52" t="n">
        <v>4867.713</v>
      </c>
    </row>
    <row r="117" customFormat="false" ht="12" hidden="false" customHeight="false" outlineLevel="0" collapsed="false">
      <c r="A117" s="40" t="n">
        <v>116</v>
      </c>
      <c r="B117" s="49" t="s">
        <v>693</v>
      </c>
      <c r="C117" s="40"/>
      <c r="D117" s="53" t="n">
        <v>39</v>
      </c>
      <c r="E117" s="53" t="n">
        <v>0.521</v>
      </c>
      <c r="F117" s="52" t="n">
        <v>5640.897</v>
      </c>
    </row>
    <row r="118" customFormat="false" ht="12" hidden="false" customHeight="false" outlineLevel="0" collapsed="false">
      <c r="A118" s="40" t="n">
        <v>117</v>
      </c>
      <c r="B118" s="49" t="s">
        <v>695</v>
      </c>
      <c r="C118" s="40"/>
      <c r="D118" s="53" t="n">
        <v>35</v>
      </c>
      <c r="E118" s="53" t="n">
        <v>0.539</v>
      </c>
      <c r="F118" s="52" t="n">
        <v>4557.644</v>
      </c>
    </row>
    <row r="119" customFormat="false" ht="12" hidden="false" customHeight="false" outlineLevel="0" collapsed="false">
      <c r="A119" s="40" t="n">
        <v>118</v>
      </c>
      <c r="B119" s="49" t="s">
        <v>614</v>
      </c>
      <c r="C119" s="40"/>
      <c r="D119" s="53" t="n">
        <v>25</v>
      </c>
      <c r="E119" s="53" t="n">
        <v>0.594</v>
      </c>
      <c r="F119" s="52" t="n">
        <v>12881.27</v>
      </c>
    </row>
    <row r="120" customFormat="false" ht="12" hidden="false" customHeight="false" outlineLevel="0" collapsed="false">
      <c r="A120" s="40" t="n">
        <v>119</v>
      </c>
      <c r="B120" s="49" t="s">
        <v>535</v>
      </c>
      <c r="C120" s="40"/>
      <c r="D120" s="53" t="n">
        <v>21</v>
      </c>
      <c r="E120" s="53" t="n">
        <v>0.647</v>
      </c>
      <c r="F120" s="52" t="n">
        <v>19686.65</v>
      </c>
    </row>
    <row r="121" customFormat="false" ht="12" hidden="false" customHeight="false" outlineLevel="0" collapsed="false">
      <c r="A121" s="40" t="n">
        <v>120</v>
      </c>
      <c r="B121" s="49" t="s">
        <v>538</v>
      </c>
      <c r="C121" s="40"/>
      <c r="D121" s="51"/>
      <c r="E121" s="51"/>
      <c r="F121" s="52" t="n">
        <v>24922.29</v>
      </c>
    </row>
    <row r="122" customFormat="false" ht="12" hidden="false" customHeight="false" outlineLevel="0" collapsed="false">
      <c r="A122" s="40" t="n">
        <v>121</v>
      </c>
      <c r="B122" s="49" t="s">
        <v>698</v>
      </c>
      <c r="C122" s="40"/>
      <c r="D122" s="53" t="n">
        <v>53</v>
      </c>
      <c r="E122" s="53" t="n">
        <v>0.46</v>
      </c>
      <c r="F122" s="52"/>
    </row>
    <row r="123" customFormat="false" ht="12" hidden="false" customHeight="false" outlineLevel="0" collapsed="false">
      <c r="A123" s="40" t="n">
        <v>122</v>
      </c>
      <c r="B123" s="49" t="s">
        <v>701</v>
      </c>
      <c r="C123" s="40"/>
      <c r="D123" s="53" t="n">
        <v>57</v>
      </c>
      <c r="E123" s="53" t="n">
        <v>0.44</v>
      </c>
      <c r="F123" s="52" t="n">
        <v>9863.184</v>
      </c>
    </row>
    <row r="124" customFormat="false" ht="12" hidden="false" customHeight="false" outlineLevel="0" collapsed="false">
      <c r="A124" s="40" t="n">
        <v>123</v>
      </c>
      <c r="B124" s="49" t="s">
        <v>820</v>
      </c>
      <c r="C124" s="40"/>
      <c r="D124" s="51"/>
      <c r="E124" s="51"/>
      <c r="F124" s="52" t="n">
        <v>1326.056</v>
      </c>
    </row>
    <row r="125" customFormat="false" ht="12" hidden="false" customHeight="false" outlineLevel="0" collapsed="false">
      <c r="A125" s="40" t="n">
        <v>124</v>
      </c>
      <c r="B125" s="49" t="s">
        <v>616</v>
      </c>
      <c r="C125" s="40"/>
      <c r="D125" s="51"/>
      <c r="E125" s="51"/>
      <c r="F125" s="52" t="n">
        <v>14021.85</v>
      </c>
    </row>
    <row r="126" customFormat="false" ht="12" hidden="false" customHeight="false" outlineLevel="0" collapsed="false">
      <c r="A126" s="40" t="n">
        <v>125</v>
      </c>
      <c r="B126" s="49" t="s">
        <v>822</v>
      </c>
      <c r="C126" s="40"/>
      <c r="D126" s="51"/>
      <c r="E126" s="51"/>
      <c r="F126" s="52" t="n">
        <v>1744.86</v>
      </c>
    </row>
    <row r="127" customFormat="false" ht="12" hidden="false" customHeight="false" outlineLevel="0" collapsed="false">
      <c r="A127" s="40" t="n">
        <v>126</v>
      </c>
      <c r="B127" s="49" t="s">
        <v>977</v>
      </c>
      <c r="C127" s="40"/>
      <c r="D127" s="51"/>
      <c r="E127" s="51"/>
      <c r="F127" s="52"/>
    </row>
    <row r="128" customFormat="false" ht="12" hidden="false" customHeight="false" outlineLevel="0" collapsed="false">
      <c r="A128" s="40" t="n">
        <v>127</v>
      </c>
      <c r="B128" s="49" t="s">
        <v>825</v>
      </c>
      <c r="C128" s="40"/>
      <c r="D128" s="51"/>
      <c r="E128" s="51"/>
      <c r="F128" s="52" t="n">
        <v>814.7944</v>
      </c>
    </row>
    <row r="129" customFormat="false" ht="12" hidden="false" customHeight="false" outlineLevel="0" collapsed="false">
      <c r="A129" s="40" t="n">
        <v>128</v>
      </c>
      <c r="B129" s="49" t="s">
        <v>541</v>
      </c>
      <c r="C129" s="40"/>
      <c r="D129" s="53" t="n">
        <v>26</v>
      </c>
      <c r="E129" s="53" t="n">
        <v>0.594</v>
      </c>
      <c r="F129" s="52" t="n">
        <v>27272.53</v>
      </c>
    </row>
    <row r="130" customFormat="false" ht="12" hidden="false" customHeight="false" outlineLevel="0" collapsed="false">
      <c r="A130" s="40" t="n">
        <v>129</v>
      </c>
      <c r="B130" s="49" t="s">
        <v>619</v>
      </c>
      <c r="C130" s="40"/>
      <c r="D130" s="53" t="n">
        <v>24</v>
      </c>
      <c r="E130" s="53" t="n">
        <v>0.598</v>
      </c>
      <c r="F130" s="52" t="n">
        <v>14519.06</v>
      </c>
    </row>
    <row r="131" customFormat="false" ht="12" hidden="false" customHeight="false" outlineLevel="0" collapsed="false">
      <c r="A131" s="40" t="n">
        <v>130</v>
      </c>
      <c r="B131" s="49" t="s">
        <v>544</v>
      </c>
      <c r="C131" s="40"/>
      <c r="D131" s="53" t="n">
        <v>27</v>
      </c>
      <c r="E131" s="53" t="n">
        <v>0.582</v>
      </c>
      <c r="F131" s="52" t="n">
        <v>20801.23</v>
      </c>
    </row>
    <row r="132" customFormat="false" ht="12" hidden="false" customHeight="false" outlineLevel="0" collapsed="false">
      <c r="A132" s="40" t="n">
        <v>131</v>
      </c>
      <c r="B132" s="49" t="s">
        <v>827</v>
      </c>
      <c r="C132" s="40"/>
      <c r="D132" s="51"/>
      <c r="E132" s="51"/>
      <c r="F132" s="52"/>
    </row>
    <row r="133" customFormat="false" ht="12" hidden="false" customHeight="false" outlineLevel="0" collapsed="false">
      <c r="A133" s="40" t="n">
        <v>132</v>
      </c>
      <c r="B133" s="49" t="s">
        <v>707</v>
      </c>
      <c r="C133" s="40"/>
      <c r="D133" s="51"/>
      <c r="E133" s="51"/>
      <c r="F133" s="52" t="n">
        <v>11190.46</v>
      </c>
    </row>
    <row r="134" customFormat="false" ht="12" hidden="false" customHeight="false" outlineLevel="0" collapsed="false">
      <c r="A134" s="40" t="n">
        <v>133</v>
      </c>
      <c r="B134" s="49" t="s">
        <v>547</v>
      </c>
      <c r="C134" s="40"/>
      <c r="D134" s="53" t="n">
        <v>14</v>
      </c>
      <c r="E134" s="53" t="n">
        <v>0.709</v>
      </c>
      <c r="F134" s="52" t="n">
        <v>25341.25</v>
      </c>
    </row>
    <row r="135" customFormat="false" ht="12" hidden="false" customHeight="false" outlineLevel="0" collapsed="false">
      <c r="A135" s="40" t="n">
        <v>134</v>
      </c>
      <c r="B135" s="49" t="s">
        <v>709</v>
      </c>
      <c r="C135" s="40"/>
      <c r="D135" s="53" t="n">
        <v>67</v>
      </c>
      <c r="E135" s="53" t="n">
        <v>0.272</v>
      </c>
      <c r="F135" s="52" t="n">
        <v>4173.272</v>
      </c>
    </row>
    <row r="136" customFormat="false" ht="12" hidden="false" customHeight="false" outlineLevel="0" collapsed="false">
      <c r="A136" s="40" t="n">
        <v>135</v>
      </c>
      <c r="B136" s="49" t="s">
        <v>829</v>
      </c>
      <c r="C136" s="40"/>
      <c r="D136" s="51"/>
      <c r="E136" s="51"/>
      <c r="F136" s="52" t="n">
        <v>2019.385</v>
      </c>
    </row>
    <row r="137" customFormat="false" ht="12" hidden="false" customHeight="false" outlineLevel="0" collapsed="false">
      <c r="A137" s="40" t="n">
        <v>136</v>
      </c>
      <c r="B137" s="49" t="s">
        <v>712</v>
      </c>
      <c r="C137" s="40"/>
      <c r="D137" s="51"/>
      <c r="E137" s="51"/>
      <c r="F137" s="52" t="n">
        <v>4958.017</v>
      </c>
    </row>
    <row r="138" customFormat="false" ht="12" hidden="false" customHeight="false" outlineLevel="0" collapsed="false">
      <c r="A138" s="40" t="n">
        <v>137</v>
      </c>
      <c r="B138" s="49" t="s">
        <v>550</v>
      </c>
      <c r="C138" s="40"/>
      <c r="D138" s="53" t="n">
        <v>3</v>
      </c>
      <c r="E138" s="53" t="n">
        <v>0.831</v>
      </c>
      <c r="F138" s="52" t="n">
        <v>29498.95</v>
      </c>
    </row>
    <row r="139" customFormat="false" ht="12" hidden="false" customHeight="false" outlineLevel="0" collapsed="false">
      <c r="A139" s="40" t="n">
        <v>138</v>
      </c>
      <c r="B139" s="49" t="s">
        <v>553</v>
      </c>
      <c r="C139" s="40"/>
      <c r="D139" s="53" t="n">
        <v>13</v>
      </c>
      <c r="E139" s="53" t="n">
        <v>0.72</v>
      </c>
      <c r="F139" s="52" t="n">
        <v>33541.32</v>
      </c>
    </row>
    <row r="140" customFormat="false" ht="12" hidden="false" customHeight="false" outlineLevel="0" collapsed="false">
      <c r="A140" s="40" t="n">
        <v>139</v>
      </c>
      <c r="B140" s="49" t="s">
        <v>978</v>
      </c>
      <c r="C140" s="40"/>
      <c r="D140" s="51"/>
      <c r="E140" s="51"/>
      <c r="F140" s="52" t="n">
        <v>3945.044</v>
      </c>
    </row>
    <row r="141" customFormat="false" ht="12" hidden="false" customHeight="false" outlineLevel="0" collapsed="false">
      <c r="A141" s="40" t="n">
        <v>140</v>
      </c>
      <c r="B141" s="49" t="s">
        <v>832</v>
      </c>
      <c r="C141" s="40"/>
      <c r="D141" s="51"/>
      <c r="E141" s="51"/>
      <c r="F141" s="52" t="n">
        <v>1193.362</v>
      </c>
    </row>
    <row r="142" customFormat="false" ht="12" hidden="false" customHeight="false" outlineLevel="0" collapsed="false">
      <c r="A142" s="40" t="n">
        <v>141</v>
      </c>
      <c r="B142" s="49" t="s">
        <v>834</v>
      </c>
      <c r="C142" s="40"/>
      <c r="D142" s="51"/>
      <c r="E142" s="51"/>
      <c r="F142" s="52" t="n">
        <v>661.2159</v>
      </c>
    </row>
    <row r="143" customFormat="false" ht="12" hidden="false" customHeight="false" outlineLevel="0" collapsed="false">
      <c r="A143" s="40" t="n">
        <v>142</v>
      </c>
      <c r="B143" s="49" t="s">
        <v>717</v>
      </c>
      <c r="C143" s="40"/>
      <c r="D143" s="53" t="n">
        <v>55</v>
      </c>
      <c r="E143" s="53" t="n">
        <v>0.457</v>
      </c>
      <c r="F143" s="52" t="n">
        <v>8179.016</v>
      </c>
    </row>
    <row r="144" customFormat="false" ht="12" hidden="false" customHeight="false" outlineLevel="0" collapsed="false">
      <c r="A144" s="40" t="n">
        <v>143</v>
      </c>
      <c r="B144" s="49" t="s">
        <v>837</v>
      </c>
      <c r="C144" s="40"/>
      <c r="D144" s="51"/>
      <c r="E144" s="51"/>
      <c r="F144" s="52"/>
    </row>
    <row r="145" customFormat="false" ht="12" hidden="false" customHeight="false" outlineLevel="0" collapsed="false">
      <c r="A145" s="40" t="n">
        <v>144</v>
      </c>
      <c r="B145" s="49" t="s">
        <v>839</v>
      </c>
      <c r="C145" s="40"/>
      <c r="D145" s="51"/>
      <c r="E145" s="51"/>
      <c r="F145" s="52" t="n">
        <v>1720.085</v>
      </c>
    </row>
    <row r="146" customFormat="false" ht="12" hidden="false" customHeight="false" outlineLevel="0" collapsed="false">
      <c r="A146" s="40" t="n">
        <v>145</v>
      </c>
      <c r="B146" s="49" t="s">
        <v>622</v>
      </c>
      <c r="C146" s="40"/>
      <c r="D146" s="53" t="n">
        <v>22</v>
      </c>
      <c r="E146" s="53" t="n">
        <v>0.642</v>
      </c>
      <c r="F146" s="52" t="n">
        <v>11910.13</v>
      </c>
    </row>
    <row r="147" customFormat="false" ht="12" hidden="false" customHeight="false" outlineLevel="0" collapsed="false">
      <c r="A147" s="40" t="n">
        <v>146</v>
      </c>
      <c r="B147" s="49" t="s">
        <v>720</v>
      </c>
      <c r="C147" s="40"/>
      <c r="D147" s="51"/>
      <c r="E147" s="51"/>
      <c r="F147" s="52" t="n">
        <v>7641.888</v>
      </c>
    </row>
    <row r="148" customFormat="false" ht="12" hidden="false" customHeight="false" outlineLevel="0" collapsed="false">
      <c r="A148" s="40" t="n">
        <v>147</v>
      </c>
      <c r="B148" s="49" t="s">
        <v>723</v>
      </c>
      <c r="C148" s="40"/>
      <c r="D148" s="53" t="n">
        <v>66</v>
      </c>
      <c r="E148" s="53" t="n">
        <v>0.29</v>
      </c>
      <c r="F148" s="52" t="n">
        <v>7709.643</v>
      </c>
    </row>
    <row r="149" customFormat="false" ht="12" hidden="false" customHeight="false" outlineLevel="0" collapsed="false">
      <c r="A149" s="40" t="n">
        <v>148</v>
      </c>
      <c r="B149" s="49" t="s">
        <v>726</v>
      </c>
      <c r="C149" s="40"/>
      <c r="D149" s="51"/>
      <c r="E149" s="51"/>
      <c r="F149" s="52" t="n">
        <v>7021.065</v>
      </c>
    </row>
    <row r="150" customFormat="false" ht="12" hidden="false" customHeight="false" outlineLevel="0" collapsed="false">
      <c r="A150" s="40" t="n">
        <v>149</v>
      </c>
      <c r="B150" s="49" t="s">
        <v>841</v>
      </c>
      <c r="C150" s="40"/>
      <c r="D150" s="51"/>
      <c r="E150" s="51"/>
      <c r="F150" s="52" t="n">
        <v>1555.892</v>
      </c>
    </row>
    <row r="151" customFormat="false" ht="12" hidden="false" customHeight="false" outlineLevel="0" collapsed="false">
      <c r="A151" s="40" t="n">
        <v>150</v>
      </c>
      <c r="B151" s="49" t="s">
        <v>728</v>
      </c>
      <c r="C151" s="40"/>
      <c r="D151" s="53" t="n">
        <v>61</v>
      </c>
      <c r="E151" s="53" t="n">
        <v>0.406</v>
      </c>
      <c r="F151" s="52" t="n">
        <v>6317.293</v>
      </c>
    </row>
    <row r="152" customFormat="false" ht="12" hidden="false" customHeight="false" outlineLevel="0" collapsed="false">
      <c r="A152" s="40" t="n">
        <v>151</v>
      </c>
      <c r="B152" s="49" t="s">
        <v>417</v>
      </c>
      <c r="C152" s="40"/>
      <c r="D152" s="53" t="n">
        <v>65</v>
      </c>
      <c r="E152" s="53" t="n">
        <v>0.315</v>
      </c>
      <c r="F152" s="52"/>
    </row>
    <row r="153" customFormat="false" ht="12" hidden="false" customHeight="false" outlineLevel="0" collapsed="false">
      <c r="A153" s="40" t="n">
        <v>152</v>
      </c>
      <c r="B153" s="49" t="s">
        <v>558</v>
      </c>
      <c r="C153" s="40"/>
      <c r="D153" s="53" t="n">
        <v>17</v>
      </c>
      <c r="E153" s="53" t="n">
        <v>0.675</v>
      </c>
      <c r="F153" s="52" t="n">
        <v>30843.4</v>
      </c>
    </row>
    <row r="154" customFormat="false" ht="12" hidden="false" customHeight="false" outlineLevel="0" collapsed="false">
      <c r="A154" s="40" t="n">
        <v>153</v>
      </c>
      <c r="B154" s="49" t="s">
        <v>38</v>
      </c>
      <c r="C154" s="40"/>
      <c r="D154" s="53" t="n">
        <v>10</v>
      </c>
      <c r="E154" s="53" t="n">
        <v>0.76</v>
      </c>
      <c r="F154" s="52" t="n">
        <v>39617.68</v>
      </c>
    </row>
    <row r="155" customFormat="false" ht="12" hidden="false" customHeight="false" outlineLevel="0" collapsed="false">
      <c r="A155" s="40" t="n">
        <v>154</v>
      </c>
      <c r="B155" s="49" t="s">
        <v>625</v>
      </c>
      <c r="C155" s="40"/>
      <c r="D155" s="53" t="n">
        <v>43</v>
      </c>
      <c r="E155" s="53" t="n">
        <v>0.516</v>
      </c>
      <c r="F155" s="52" t="n">
        <v>9464.509</v>
      </c>
    </row>
    <row r="156" customFormat="false" ht="12" hidden="false" customHeight="false" outlineLevel="0" collapsed="false">
      <c r="A156" s="40" t="n">
        <v>155</v>
      </c>
      <c r="B156" s="49" t="s">
        <v>844</v>
      </c>
      <c r="C156" s="40"/>
      <c r="D156" s="50"/>
      <c r="E156" s="51"/>
      <c r="F156" s="52" t="n">
        <v>1870.947</v>
      </c>
    </row>
    <row r="157" customFormat="false" ht="12" hidden="false" customHeight="false" outlineLevel="0" collapsed="false">
      <c r="A157" s="40" t="n">
        <v>156</v>
      </c>
      <c r="B157" s="49" t="s">
        <v>979</v>
      </c>
      <c r="C157" s="40"/>
      <c r="D157" s="53" t="n">
        <v>56</v>
      </c>
      <c r="E157" s="53" t="n">
        <v>0.441</v>
      </c>
      <c r="F157" s="52" t="n">
        <v>5962.814</v>
      </c>
    </row>
    <row r="158" customFormat="false" ht="12" hidden="false" customHeight="false" outlineLevel="0" collapsed="false">
      <c r="A158" s="40" t="n">
        <v>157</v>
      </c>
      <c r="B158" s="49" t="s">
        <v>961</v>
      </c>
      <c r="C158" s="40"/>
      <c r="D158" s="50"/>
      <c r="E158" s="51"/>
      <c r="F158" s="52" t="n">
        <v>2704.074</v>
      </c>
    </row>
    <row r="159" customFormat="false" ht="12" hidden="false" customHeight="false" outlineLevel="0" collapsed="false">
      <c r="A159" s="40" t="n">
        <v>158</v>
      </c>
      <c r="B159" s="49" t="s">
        <v>285</v>
      </c>
      <c r="C159" s="40"/>
      <c r="D159" s="50"/>
      <c r="E159" s="51"/>
      <c r="F159" s="52"/>
    </row>
    <row r="160" customFormat="false" ht="12" hidden="false" customHeight="false" outlineLevel="0" collapsed="false">
      <c r="A160" s="40" t="n">
        <v>159</v>
      </c>
      <c r="B160" s="49" t="s">
        <v>980</v>
      </c>
      <c r="C160" s="40"/>
      <c r="D160" s="51"/>
      <c r="E160" s="51"/>
      <c r="F160" s="52" t="n">
        <v>8820</v>
      </c>
    </row>
    <row r="161" customFormat="false" ht="12" hidden="false" customHeight="false" outlineLevel="0" collapsed="false">
      <c r="A161" s="40" t="n">
        <v>160</v>
      </c>
      <c r="B161" s="49" t="s">
        <v>966</v>
      </c>
      <c r="C161" s="40"/>
      <c r="D161" s="53" t="n">
        <v>70</v>
      </c>
      <c r="E161" s="53" t="n">
        <v>0.127</v>
      </c>
      <c r="F161" s="52" t="n">
        <v>888.2289</v>
      </c>
    </row>
    <row r="162" customFormat="false" ht="12" hidden="false" customHeight="false" outlineLevel="0" collapsed="false">
      <c r="A162" s="40" t="n">
        <v>161</v>
      </c>
      <c r="B162" s="54" t="s">
        <v>854</v>
      </c>
      <c r="C162" s="40"/>
      <c r="D162" s="55"/>
      <c r="E162" s="55"/>
      <c r="F162" s="56" t="n">
        <v>920.3245</v>
      </c>
    </row>
    <row r="163" s="57" customFormat="true" ht="12" hidden="false" customHeight="false" outlineLevel="0" collapsed="false">
      <c r="A163" s="40" t="n">
        <v>162</v>
      </c>
      <c r="B163" s="49" t="s">
        <v>856</v>
      </c>
      <c r="D163" s="51"/>
      <c r="E163" s="51"/>
      <c r="F163" s="52" t="n">
        <v>2362.384</v>
      </c>
    </row>
    <row r="164" customFormat="false" ht="12" hidden="false" customHeight="false" outlineLevel="0" collapsed="false">
      <c r="C164" s="40"/>
    </row>
    <row r="165" customFormat="false" ht="12" hidden="false" customHeight="false" outlineLevel="0" collapsed="false">
      <c r="C165" s="40"/>
    </row>
    <row r="166" customFormat="false" ht="12" hidden="false" customHeight="false" outlineLevel="0" collapsed="false">
      <c r="C166" s="40"/>
    </row>
    <row r="167" customFormat="false" ht="12" hidden="false" customHeight="false" outlineLevel="0" collapsed="false">
      <c r="C167" s="40"/>
    </row>
    <row r="168" customFormat="false" ht="12" hidden="false" customHeight="false" outlineLevel="0" collapsed="false">
      <c r="C168" s="40"/>
    </row>
    <row r="169" customFormat="false" ht="12" hidden="false" customHeight="false" outlineLevel="0" collapsed="false">
      <c r="C169" s="40"/>
    </row>
    <row r="170" customFormat="false" ht="12" hidden="false" customHeight="false" outlineLevel="0" collapsed="false">
      <c r="C170" s="40"/>
    </row>
    <row r="171" customFormat="false" ht="12" hidden="false" customHeight="false" outlineLevel="0" collapsed="false">
      <c r="C171" s="40"/>
    </row>
    <row r="172" customFormat="false" ht="12" hidden="false" customHeight="false" outlineLevel="0" collapsed="false">
      <c r="C172" s="40"/>
    </row>
    <row r="173" customFormat="false" ht="12" hidden="false" customHeight="false" outlineLevel="0" collapsed="false">
      <c r="B173" s="40" t="n">
        <f aca="false">CORREL(E2:E163,F2:F163)</f>
        <v>0.809439934477782</v>
      </c>
      <c r="C173" s="40"/>
    </row>
    <row r="174" customFormat="false" ht="12" hidden="false" customHeight="false" outlineLevel="0" collapsed="false">
      <c r="C174" s="40"/>
    </row>
    <row r="175" customFormat="false" ht="12" hidden="false" customHeight="false" outlineLevel="0" collapsed="false">
      <c r="C175" s="40"/>
    </row>
    <row r="176" customFormat="false" ht="12" hidden="false" customHeight="false" outlineLevel="0" collapsed="false">
      <c r="C176" s="40"/>
    </row>
    <row r="177" customFormat="false" ht="12" hidden="false" customHeight="false" outlineLevel="0" collapsed="false">
      <c r="C177" s="40"/>
    </row>
    <row r="178" customFormat="false" ht="12" hidden="false" customHeight="false" outlineLevel="0" collapsed="false">
      <c r="C178" s="40"/>
    </row>
    <row r="179" customFormat="false" ht="12" hidden="false" customHeight="false" outlineLevel="0" collapsed="false">
      <c r="C179" s="40"/>
    </row>
    <row r="180" customFormat="false" ht="12" hidden="false" customHeight="false" outlineLevel="0" collapsed="false">
      <c r="C180" s="40"/>
    </row>
    <row r="181" customFormat="false" ht="12" hidden="false" customHeight="false" outlineLevel="0" collapsed="false">
      <c r="C181" s="40"/>
    </row>
    <row r="182" customFormat="false" ht="12" hidden="false" customHeight="false" outlineLevel="0" collapsed="false">
      <c r="C182" s="40"/>
    </row>
    <row r="183" customFormat="false" ht="12" hidden="false" customHeight="false" outlineLevel="0" collapsed="false">
      <c r="C183" s="40"/>
    </row>
    <row r="184" customFormat="false" ht="12" hidden="false" customHeight="false" outlineLevel="0" collapsed="false">
      <c r="C184" s="40"/>
    </row>
    <row r="185" customFormat="false" ht="12" hidden="false" customHeight="false" outlineLevel="0" collapsed="false">
      <c r="C185" s="40"/>
    </row>
    <row r="186" customFormat="false" ht="12" hidden="false" customHeight="false" outlineLevel="0" collapsed="false">
      <c r="C186" s="40"/>
    </row>
    <row r="187" customFormat="false" ht="12" hidden="false" customHeight="false" outlineLevel="0" collapsed="false">
      <c r="C187" s="40"/>
    </row>
    <row r="188" customFormat="false" ht="12" hidden="false" customHeight="false" outlineLevel="0" collapsed="false">
      <c r="C188" s="40"/>
    </row>
    <row r="189" customFormat="false" ht="12" hidden="false" customHeight="false" outlineLevel="0" collapsed="false">
      <c r="C189" s="40"/>
    </row>
    <row r="190" customFormat="false" ht="12" hidden="false" customHeight="false" outlineLevel="0" collapsed="false">
      <c r="C190" s="40"/>
    </row>
    <row r="191" customFormat="false" ht="12" hidden="false" customHeight="false" outlineLevel="0" collapsed="false">
      <c r="C191" s="40"/>
    </row>
    <row r="192" customFormat="false" ht="12" hidden="false" customHeight="false" outlineLevel="0" collapsed="false">
      <c r="C19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9" activeCellId="0" sqref="A9"/>
    </sheetView>
  </sheetViews>
  <sheetFormatPr defaultColWidth="10.703125" defaultRowHeight="13" zeroHeight="false" outlineLevelRow="0" outlineLevelCol="0"/>
  <cols>
    <col collapsed="false" customWidth="false" hidden="false" outlineLevel="0" max="3" min="1" style="58" width="10.7"/>
    <col collapsed="false" customWidth="true" hidden="false" outlineLevel="0" max="4" min="4" style="58" width="75.99"/>
    <col collapsed="false" customWidth="false" hidden="false" outlineLevel="0" max="257" min="5" style="58" width="10.7"/>
  </cols>
  <sheetData>
    <row r="1" customFormat="false" ht="13" hidden="false" customHeight="false" outlineLevel="0" collapsed="false">
      <c r="F1" s="59"/>
      <c r="G1" s="59"/>
      <c r="H1" s="59"/>
      <c r="I1" s="59"/>
      <c r="J1" s="59"/>
      <c r="K1" s="59"/>
      <c r="L1" s="59"/>
    </row>
    <row r="2" s="60" customFormat="true" ht="13" hidden="false" customHeight="false" outlineLevel="0" collapsed="false">
      <c r="B2" s="61"/>
      <c r="C2" s="61"/>
      <c r="D2" s="62"/>
      <c r="E2" s="62"/>
      <c r="F2" s="62"/>
      <c r="G2" s="62"/>
      <c r="H2" s="62"/>
      <c r="I2" s="62"/>
      <c r="J2" s="62"/>
      <c r="K2" s="62"/>
      <c r="L2" s="62"/>
      <c r="M2" s="62"/>
      <c r="N2" s="62"/>
      <c r="O2" s="62"/>
      <c r="P2" s="62"/>
      <c r="Q2" s="62"/>
    </row>
    <row r="3" customFormat="false" ht="48" hidden="false" customHeight="false" outlineLevel="0" collapsed="false">
      <c r="A3" s="58" t="s">
        <v>981</v>
      </c>
      <c r="B3" s="63" t="s">
        <v>971</v>
      </c>
      <c r="C3" s="63" t="s">
        <v>982</v>
      </c>
      <c r="E3" s="58" t="s">
        <v>9</v>
      </c>
    </row>
    <row r="4" customFormat="false" ht="48" hidden="false" customHeight="false" outlineLevel="0" collapsed="false">
      <c r="A4" s="58" t="s">
        <v>981</v>
      </c>
      <c r="B4" s="63" t="s">
        <v>983</v>
      </c>
      <c r="C4" s="63" t="s">
        <v>982</v>
      </c>
      <c r="D4" s="58" t="s">
        <v>984</v>
      </c>
      <c r="E4" s="58" t="s">
        <v>9</v>
      </c>
    </row>
    <row r="5" customFormat="false" ht="72" hidden="false" customHeight="false" outlineLevel="0" collapsed="false">
      <c r="A5" s="58" t="s">
        <v>981</v>
      </c>
      <c r="B5" s="64" t="s">
        <v>985</v>
      </c>
      <c r="C5" s="63" t="s">
        <v>982</v>
      </c>
      <c r="D5" s="58" t="s">
        <v>986</v>
      </c>
      <c r="E5" s="58" t="s">
        <v>9</v>
      </c>
    </row>
    <row r="6" customFormat="false" ht="65" hidden="false" customHeight="false" outlineLevel="0" collapsed="false">
      <c r="A6" s="58" t="s">
        <v>981</v>
      </c>
      <c r="B6" s="63" t="s">
        <v>21</v>
      </c>
      <c r="C6" s="63" t="s">
        <v>982</v>
      </c>
      <c r="D6" s="58" t="s">
        <v>987</v>
      </c>
      <c r="E6" s="58" t="s">
        <v>9</v>
      </c>
    </row>
    <row r="7" customFormat="false" ht="26" hidden="false" customHeight="false" outlineLevel="0" collapsed="false">
      <c r="A7" s="58" t="s">
        <v>981</v>
      </c>
      <c r="B7" s="65" t="s">
        <v>988</v>
      </c>
      <c r="C7" s="63" t="s">
        <v>982</v>
      </c>
      <c r="D7" s="58" t="s">
        <v>989</v>
      </c>
      <c r="E7" s="58" t="s">
        <v>9</v>
      </c>
    </row>
    <row r="8" customFormat="false" ht="13" hidden="false" customHeight="false" outlineLevel="0" collapsed="false">
      <c r="A8" s="58" t="s">
        <v>981</v>
      </c>
      <c r="B8" s="63" t="s">
        <v>43</v>
      </c>
      <c r="C8" s="63" t="s">
        <v>982</v>
      </c>
      <c r="D8" s="58" t="s">
        <v>990</v>
      </c>
      <c r="E8" s="58" t="s">
        <v>9</v>
      </c>
    </row>
    <row r="9" customFormat="false" ht="24" hidden="false" customHeight="false" outlineLevel="0" collapsed="false">
      <c r="A9" s="58" t="s">
        <v>981</v>
      </c>
      <c r="B9" s="63" t="s">
        <v>23</v>
      </c>
      <c r="C9" s="63" t="s">
        <v>982</v>
      </c>
      <c r="D9" s="58" t="s">
        <v>991</v>
      </c>
      <c r="E9" s="58" t="s">
        <v>9</v>
      </c>
    </row>
    <row r="10" customFormat="false" ht="13" hidden="false" customHeight="false" outlineLevel="0" collapsed="false">
      <c r="A10" s="58" t="s">
        <v>981</v>
      </c>
      <c r="B10" s="63" t="s">
        <v>44</v>
      </c>
      <c r="C10" s="63" t="s">
        <v>982</v>
      </c>
      <c r="D10" s="58" t="s">
        <v>992</v>
      </c>
      <c r="E10" s="58" t="s">
        <v>9</v>
      </c>
    </row>
    <row r="11" customFormat="false" ht="36" hidden="false" customHeight="false" outlineLevel="0" collapsed="false">
      <c r="A11" s="58" t="s">
        <v>981</v>
      </c>
      <c r="B11" s="63" t="s">
        <v>26</v>
      </c>
      <c r="C11" s="63" t="s">
        <v>982</v>
      </c>
      <c r="D11" s="58" t="s">
        <v>993</v>
      </c>
      <c r="E11" s="58" t="s">
        <v>9</v>
      </c>
    </row>
    <row r="12" customFormat="false" ht="78" hidden="false" customHeight="false" outlineLevel="0" collapsed="false">
      <c r="A12" s="58" t="s">
        <v>981</v>
      </c>
      <c r="B12" s="63" t="s">
        <v>27</v>
      </c>
      <c r="C12" s="63" t="s">
        <v>982</v>
      </c>
      <c r="D12" s="58" t="s">
        <v>994</v>
      </c>
      <c r="E12" s="58" t="s">
        <v>9</v>
      </c>
    </row>
    <row r="13" customFormat="false" ht="52" hidden="false" customHeight="false" outlineLevel="0" collapsed="false">
      <c r="A13" s="58" t="s">
        <v>981</v>
      </c>
      <c r="B13" s="63" t="s">
        <v>28</v>
      </c>
      <c r="C13" s="63" t="s">
        <v>982</v>
      </c>
      <c r="D13" s="58" t="s">
        <v>995</v>
      </c>
      <c r="E13" s="58" t="s">
        <v>9</v>
      </c>
    </row>
    <row r="14" customFormat="false" ht="36" hidden="false" customHeight="false" outlineLevel="0" collapsed="false">
      <c r="A14" s="58" t="s">
        <v>981</v>
      </c>
      <c r="B14" s="63" t="s">
        <v>29</v>
      </c>
      <c r="C14" s="63" t="s">
        <v>982</v>
      </c>
      <c r="D14" s="58" t="s">
        <v>996</v>
      </c>
      <c r="E14" s="58" t="s">
        <v>9</v>
      </c>
    </row>
    <row r="15" customFormat="false" ht="36" hidden="false" customHeight="false" outlineLevel="0" collapsed="false">
      <c r="A15" s="58" t="s">
        <v>981</v>
      </c>
      <c r="B15" s="63" t="s">
        <v>45</v>
      </c>
      <c r="C15" s="63" t="s">
        <v>982</v>
      </c>
      <c r="D15" s="58" t="s">
        <v>997</v>
      </c>
      <c r="E15" s="58" t="s">
        <v>9</v>
      </c>
    </row>
    <row r="16" customFormat="false" ht="24" hidden="false" customHeight="false" outlineLevel="0" collapsed="false">
      <c r="A16" s="58" t="s">
        <v>981</v>
      </c>
      <c r="B16" s="63" t="s">
        <v>17</v>
      </c>
      <c r="C16" s="63" t="s">
        <v>982</v>
      </c>
      <c r="D16" s="58" t="s">
        <v>998</v>
      </c>
      <c r="E16" s="58" t="s">
        <v>9</v>
      </c>
    </row>
    <row r="17" customFormat="false" ht="36" hidden="false" customHeight="false" outlineLevel="0" collapsed="false">
      <c r="A17" s="58" t="s">
        <v>981</v>
      </c>
      <c r="B17" s="63" t="s">
        <v>18</v>
      </c>
      <c r="C17" s="63" t="s">
        <v>982</v>
      </c>
      <c r="D17" s="58" t="s">
        <v>999</v>
      </c>
      <c r="E17" s="58" t="s">
        <v>9</v>
      </c>
    </row>
    <row r="18" customFormat="false" ht="48" hidden="false" customHeight="false" outlineLevel="0" collapsed="false">
      <c r="A18" s="58" t="s">
        <v>981</v>
      </c>
      <c r="B18" s="63" t="s">
        <v>46</v>
      </c>
      <c r="C18" s="63" t="s">
        <v>982</v>
      </c>
      <c r="D18" s="58" t="s">
        <v>1000</v>
      </c>
      <c r="E18" s="58" t="s">
        <v>9</v>
      </c>
    </row>
    <row r="19" customFormat="false" ht="13" hidden="false" customHeight="false" outlineLevel="0" collapsed="false">
      <c r="A19" s="58" t="s">
        <v>981</v>
      </c>
      <c r="B19" s="63" t="s">
        <v>376</v>
      </c>
      <c r="C19" s="63" t="s">
        <v>982</v>
      </c>
      <c r="D19" s="63" t="s">
        <v>1001</v>
      </c>
      <c r="E19" s="58" t="s">
        <v>9</v>
      </c>
    </row>
    <row r="20" customFormat="false" ht="72" hidden="false" customHeight="false" outlineLevel="0" collapsed="false">
      <c r="A20" s="58" t="s">
        <v>981</v>
      </c>
      <c r="B20" s="66" t="s">
        <v>47</v>
      </c>
      <c r="C20" s="63" t="s">
        <v>982</v>
      </c>
      <c r="D20" s="58" t="s">
        <v>1002</v>
      </c>
      <c r="E20" s="58" t="s">
        <v>9</v>
      </c>
    </row>
    <row r="21" customFormat="false" ht="39" hidden="false" customHeight="false" outlineLevel="0" collapsed="false">
      <c r="A21" s="58" t="s">
        <v>981</v>
      </c>
      <c r="B21" s="67" t="s">
        <v>1003</v>
      </c>
      <c r="C21" s="63" t="s">
        <v>982</v>
      </c>
      <c r="D21" s="58" t="s">
        <v>1004</v>
      </c>
      <c r="E21" s="58" t="s">
        <v>9</v>
      </c>
    </row>
    <row r="22" customFormat="false" ht="36" hidden="false" customHeight="false" outlineLevel="0" collapsed="false">
      <c r="A22" s="58" t="s">
        <v>981</v>
      </c>
      <c r="B22" s="63" t="s">
        <v>1005</v>
      </c>
      <c r="C22" s="63" t="s">
        <v>982</v>
      </c>
      <c r="E22" s="58" t="s">
        <v>9</v>
      </c>
    </row>
  </sheetData>
  <mergeCells count="1">
    <mergeCell ref="F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4"/>
  <sheetViews>
    <sheetView showFormulas="false" showGridLines="true" showRowColHeaders="true" showZeros="true" rightToLeft="false" tabSelected="false" showOutlineSymbols="true" defaultGridColor="true" view="normal" topLeftCell="P1" colorId="64" zoomScale="150" zoomScaleNormal="150" zoomScalePageLayoutView="100" workbookViewId="0">
      <selection pane="topLeft" activeCell="Q7" activeCellId="0" sqref="Q7"/>
    </sheetView>
  </sheetViews>
  <sheetFormatPr defaultColWidth="8.9921875" defaultRowHeight="13" zeroHeight="false" outlineLevelRow="0" outlineLevelCol="0"/>
  <cols>
    <col collapsed="false" customWidth="true" hidden="false" outlineLevel="0" max="1" min="1" style="35" width="20.7"/>
  </cols>
  <sheetData>
    <row r="1" customFormat="false" ht="13" hidden="false" customHeight="false" outlineLevel="0" collapsed="false">
      <c r="A1" s="35" t="s">
        <v>461</v>
      </c>
    </row>
    <row r="4" customFormat="false" ht="13" hidden="false" customHeight="false" outlineLevel="0" collapsed="false">
      <c r="B4" s="37" t="n">
        <v>1</v>
      </c>
      <c r="C4" s="37" t="n">
        <v>2</v>
      </c>
      <c r="D4" s="37" t="n">
        <v>3</v>
      </c>
      <c r="E4" s="37" t="n">
        <v>4</v>
      </c>
      <c r="F4" s="37" t="n">
        <v>5</v>
      </c>
      <c r="G4" s="37" t="n">
        <v>6</v>
      </c>
      <c r="H4" s="37" t="n">
        <v>7</v>
      </c>
      <c r="I4" s="37" t="n">
        <v>8</v>
      </c>
      <c r="J4" s="37" t="n">
        <v>9</v>
      </c>
      <c r="K4" s="37" t="n">
        <v>10</v>
      </c>
      <c r="L4" s="37" t="n">
        <v>11</v>
      </c>
      <c r="M4" s="37" t="n">
        <v>12</v>
      </c>
      <c r="N4" s="37" t="n">
        <v>13</v>
      </c>
      <c r="O4" s="37" t="n">
        <v>14</v>
      </c>
      <c r="P4" s="37" t="n">
        <v>15</v>
      </c>
      <c r="Q4" s="37" t="n">
        <v>16</v>
      </c>
      <c r="R4" s="37" t="n">
        <v>17</v>
      </c>
      <c r="S4" s="37" t="n">
        <v>18</v>
      </c>
      <c r="T4" s="37" t="n">
        <v>19</v>
      </c>
    </row>
    <row r="5" s="35" customFormat="true" ht="13" hidden="false" customHeight="false" outlineLevel="0" collapsed="false">
      <c r="A5" s="35" t="s">
        <v>170</v>
      </c>
      <c r="B5" s="35" t="s">
        <v>366</v>
      </c>
      <c r="C5" s="35" t="s">
        <v>367</v>
      </c>
      <c r="D5" s="35" t="s">
        <v>368</v>
      </c>
      <c r="E5" s="35" t="s">
        <v>21</v>
      </c>
      <c r="F5" s="35" t="s">
        <v>43</v>
      </c>
      <c r="G5" s="35" t="s">
        <v>369</v>
      </c>
      <c r="H5" s="35" t="s">
        <v>370</v>
      </c>
      <c r="I5" s="35" t="s">
        <v>441</v>
      </c>
      <c r="J5" s="35" t="s">
        <v>451</v>
      </c>
      <c r="K5" s="35" t="s">
        <v>452</v>
      </c>
      <c r="L5" s="35" t="s">
        <v>453</v>
      </c>
      <c r="M5" s="35" t="s">
        <v>454</v>
      </c>
      <c r="N5" s="35" t="s">
        <v>367</v>
      </c>
      <c r="O5" s="35" t="s">
        <v>455</v>
      </c>
      <c r="P5" s="35" t="s">
        <v>455</v>
      </c>
      <c r="Q5" s="35" t="s">
        <v>376</v>
      </c>
      <c r="R5" s="35" t="s">
        <v>377</v>
      </c>
      <c r="S5" s="35" t="s">
        <v>378</v>
      </c>
      <c r="T5" s="35" t="s">
        <v>459</v>
      </c>
    </row>
    <row r="6" s="35" customFormat="true" ht="13" hidden="false" customHeight="false" outlineLevel="0" collapsed="false">
      <c r="B6" s="35" t="s">
        <v>379</v>
      </c>
      <c r="C6" s="35" t="s">
        <v>380</v>
      </c>
      <c r="D6" s="35" t="s">
        <v>381</v>
      </c>
      <c r="G6" s="35" t="s">
        <v>382</v>
      </c>
      <c r="H6" s="35" t="s">
        <v>383</v>
      </c>
      <c r="J6" s="35" t="s">
        <v>385</v>
      </c>
      <c r="K6" s="35" t="s">
        <v>366</v>
      </c>
      <c r="L6" s="35" t="s">
        <v>456</v>
      </c>
      <c r="M6" s="35" t="s">
        <v>388</v>
      </c>
      <c r="N6" s="35" t="s">
        <v>181</v>
      </c>
      <c r="O6" s="35" t="s">
        <v>390</v>
      </c>
      <c r="P6" s="35" t="s">
        <v>391</v>
      </c>
      <c r="R6" s="35" t="s">
        <v>393</v>
      </c>
      <c r="S6" s="35" t="s">
        <v>394</v>
      </c>
    </row>
    <row r="7" customFormat="false" ht="13" hidden="false" customHeight="false" outlineLevel="0" collapsed="false">
      <c r="A7" s="35" t="s">
        <v>286</v>
      </c>
      <c r="B7" s="0" t="s">
        <v>187</v>
      </c>
      <c r="C7" s="0" t="s">
        <v>187</v>
      </c>
      <c r="D7" s="0" t="s">
        <v>187</v>
      </c>
      <c r="E7" s="0" t="s">
        <v>187</v>
      </c>
      <c r="F7" s="0" t="s">
        <v>187</v>
      </c>
      <c r="G7" s="0" t="s">
        <v>187</v>
      </c>
      <c r="H7" s="0" t="s">
        <v>187</v>
      </c>
      <c r="I7" s="0" t="s">
        <v>187</v>
      </c>
      <c r="J7" s="0" t="s">
        <v>187</v>
      </c>
      <c r="K7" s="0" t="n">
        <v>1</v>
      </c>
      <c r="L7" s="0" t="s">
        <v>187</v>
      </c>
      <c r="M7" s="0" t="s">
        <v>187</v>
      </c>
      <c r="N7" s="0" t="s">
        <v>187</v>
      </c>
      <c r="O7" s="0" t="s">
        <v>187</v>
      </c>
      <c r="P7" s="0" t="s">
        <v>187</v>
      </c>
      <c r="Q7" s="0" t="n">
        <v>1900</v>
      </c>
      <c r="R7" s="38" t="n">
        <v>4.80000019073486</v>
      </c>
      <c r="S7" s="0" t="s">
        <v>187</v>
      </c>
      <c r="T7" s="0" t="s">
        <v>187</v>
      </c>
    </row>
    <row r="8" customFormat="false" ht="13" hidden="false" customHeight="false" outlineLevel="0" collapsed="false">
      <c r="A8" s="35" t="s">
        <v>243</v>
      </c>
      <c r="B8" s="0" t="s">
        <v>187</v>
      </c>
      <c r="C8" s="0" t="s">
        <v>187</v>
      </c>
      <c r="D8" s="0" t="n">
        <v>56</v>
      </c>
      <c r="E8" s="0" t="n">
        <v>0</v>
      </c>
      <c r="F8" s="0" t="n">
        <v>0</v>
      </c>
      <c r="G8" s="0" t="n">
        <v>0.08</v>
      </c>
      <c r="H8" s="0" t="n">
        <v>0.2</v>
      </c>
      <c r="I8" s="0" t="n">
        <v>0.2</v>
      </c>
      <c r="J8" s="0" t="n">
        <v>0</v>
      </c>
      <c r="K8" s="0" t="n">
        <v>0.75</v>
      </c>
      <c r="L8" s="0" t="n">
        <v>0</v>
      </c>
      <c r="M8" s="0" t="n">
        <v>0</v>
      </c>
      <c r="N8" s="0" t="n">
        <v>6.4</v>
      </c>
      <c r="O8" s="0" t="n">
        <v>0.5</v>
      </c>
      <c r="P8" s="0" t="n">
        <v>0.5</v>
      </c>
      <c r="Q8" s="0" t="n">
        <v>55</v>
      </c>
      <c r="R8" s="38" t="n">
        <v>57.5</v>
      </c>
      <c r="S8" s="0" t="n">
        <v>2.2</v>
      </c>
      <c r="T8" s="0" t="s">
        <v>187</v>
      </c>
    </row>
    <row r="9" customFormat="false" ht="13" hidden="false" customHeight="false" outlineLevel="0" collapsed="false">
      <c r="A9" s="35" t="s">
        <v>245</v>
      </c>
      <c r="B9" s="0" t="n">
        <v>1962</v>
      </c>
      <c r="C9" s="0" t="n">
        <v>12.2</v>
      </c>
      <c r="D9" s="0" t="n">
        <v>31.3</v>
      </c>
      <c r="E9" s="0" t="n">
        <v>1</v>
      </c>
      <c r="F9" s="0" t="n">
        <v>1</v>
      </c>
      <c r="G9" s="0" t="n">
        <v>0.04</v>
      </c>
      <c r="H9" s="0" t="n">
        <v>1</v>
      </c>
      <c r="I9" s="0" t="n">
        <v>1</v>
      </c>
      <c r="J9" s="0" t="n">
        <v>0</v>
      </c>
      <c r="K9" s="0" t="n">
        <v>0.75</v>
      </c>
      <c r="L9" s="0" t="n">
        <v>0</v>
      </c>
      <c r="M9" s="0" t="n">
        <v>0</v>
      </c>
      <c r="N9" s="0" t="n">
        <v>6.2</v>
      </c>
      <c r="O9" s="0" t="n">
        <v>0.2</v>
      </c>
      <c r="P9" s="0" t="n">
        <v>0.2</v>
      </c>
      <c r="Q9" s="0" t="n">
        <v>140</v>
      </c>
      <c r="R9" s="38" t="n">
        <v>64</v>
      </c>
      <c r="S9" s="0" t="n">
        <v>2.8</v>
      </c>
      <c r="T9" s="0" t="s">
        <v>187</v>
      </c>
    </row>
    <row r="10" customFormat="false" ht="13" hidden="false" customHeight="false" outlineLevel="0" collapsed="false">
      <c r="A10" s="35" t="s">
        <v>288</v>
      </c>
      <c r="B10" s="0" t="n">
        <v>1975</v>
      </c>
      <c r="C10" s="0" t="n">
        <v>42.7</v>
      </c>
      <c r="D10" s="0" t="n">
        <v>62</v>
      </c>
      <c r="E10" s="0" t="n">
        <v>0</v>
      </c>
      <c r="F10" s="0" t="n">
        <v>0.8</v>
      </c>
      <c r="G10" s="0" t="n">
        <v>0.36</v>
      </c>
      <c r="H10" s="0" t="n">
        <v>0.7</v>
      </c>
      <c r="I10" s="0" t="n">
        <v>0.5</v>
      </c>
      <c r="J10" s="0" t="n">
        <v>0.2</v>
      </c>
      <c r="K10" s="0" t="n">
        <v>0.5</v>
      </c>
      <c r="L10" s="0" t="n">
        <v>0</v>
      </c>
      <c r="M10" s="0" t="n">
        <v>0</v>
      </c>
      <c r="N10" s="0" t="n">
        <v>15</v>
      </c>
      <c r="O10" s="0" t="n">
        <v>0.8</v>
      </c>
      <c r="P10" s="0" t="n">
        <v>0.2</v>
      </c>
      <c r="Q10" s="0" t="n">
        <v>1700</v>
      </c>
      <c r="R10" s="38" t="n">
        <v>6.19999980926514</v>
      </c>
      <c r="S10" s="0" t="n">
        <v>7</v>
      </c>
      <c r="T10" s="0" t="s">
        <v>187</v>
      </c>
    </row>
    <row r="11" customFormat="false" ht="13" hidden="false" customHeight="false" outlineLevel="0" collapsed="false">
      <c r="A11" s="35" t="s">
        <v>218</v>
      </c>
      <c r="B11" s="0" t="n">
        <v>1947</v>
      </c>
      <c r="C11" s="0" t="s">
        <v>187</v>
      </c>
      <c r="D11" s="0" t="n">
        <v>37.3</v>
      </c>
      <c r="E11" s="0" t="n">
        <v>0</v>
      </c>
      <c r="F11" s="0" t="n">
        <v>0</v>
      </c>
      <c r="G11" s="0" t="n">
        <v>0.12</v>
      </c>
      <c r="H11" s="0" t="n">
        <v>0</v>
      </c>
      <c r="I11" s="0" t="n">
        <v>0</v>
      </c>
      <c r="J11" s="0" t="n">
        <v>0</v>
      </c>
      <c r="K11" s="0" t="n">
        <v>0.25</v>
      </c>
      <c r="L11" s="0" t="n">
        <v>0</v>
      </c>
      <c r="M11" s="0" t="n">
        <v>0</v>
      </c>
      <c r="N11" s="0" t="n">
        <v>33.7</v>
      </c>
      <c r="O11" s="0" t="n">
        <v>0</v>
      </c>
      <c r="P11" s="0" t="n">
        <v>0</v>
      </c>
      <c r="Q11" s="0" t="n">
        <v>82</v>
      </c>
      <c r="R11" s="38" t="s">
        <v>187</v>
      </c>
      <c r="S11" s="0" t="n">
        <v>2.4</v>
      </c>
      <c r="T11" s="0" t="s">
        <v>187</v>
      </c>
    </row>
    <row r="12" customFormat="false" ht="13" hidden="false" customHeight="false" outlineLevel="0" collapsed="false">
      <c r="A12" s="35" t="s">
        <v>246</v>
      </c>
      <c r="B12" s="0" t="n">
        <v>1921</v>
      </c>
      <c r="C12" s="0" t="s">
        <v>187</v>
      </c>
      <c r="D12" s="0" t="n">
        <v>69.5</v>
      </c>
      <c r="E12" s="0" t="n">
        <v>0</v>
      </c>
      <c r="F12" s="0" t="n">
        <v>0</v>
      </c>
      <c r="G12" s="0" t="n">
        <v>0.09</v>
      </c>
      <c r="H12" s="0" t="n">
        <v>0.2</v>
      </c>
      <c r="I12" s="0" t="n">
        <v>0</v>
      </c>
      <c r="J12" s="0" t="n">
        <v>0</v>
      </c>
      <c r="K12" s="0" t="n">
        <v>0.75</v>
      </c>
      <c r="L12" s="0" t="n">
        <v>0</v>
      </c>
      <c r="M12" s="0" t="n">
        <v>0</v>
      </c>
      <c r="N12" s="0" t="n">
        <v>5.3</v>
      </c>
      <c r="O12" s="0" t="n">
        <v>0</v>
      </c>
      <c r="P12" s="0" t="n">
        <v>0</v>
      </c>
      <c r="Q12" s="0" t="n">
        <v>55</v>
      </c>
      <c r="R12" s="38" t="n">
        <v>60.5</v>
      </c>
      <c r="S12" s="0" t="n">
        <v>1.1</v>
      </c>
      <c r="T12" s="0" t="s">
        <v>187</v>
      </c>
    </row>
    <row r="13" customFormat="false" ht="13" hidden="false" customHeight="false" outlineLevel="0" collapsed="false">
      <c r="A13" s="35" t="s">
        <v>183</v>
      </c>
      <c r="B13" s="0" t="s">
        <v>395</v>
      </c>
      <c r="C13" s="0" t="n">
        <v>45.9</v>
      </c>
      <c r="D13" s="0" t="n">
        <v>72.1</v>
      </c>
      <c r="E13" s="0" t="n">
        <v>0</v>
      </c>
      <c r="F13" s="0" t="n">
        <v>0</v>
      </c>
      <c r="G13" s="0" t="n">
        <v>0.01</v>
      </c>
      <c r="H13" s="0" t="n">
        <v>0</v>
      </c>
      <c r="I13" s="0" t="n">
        <v>0</v>
      </c>
      <c r="J13" s="0" t="n">
        <v>0</v>
      </c>
      <c r="K13" s="0" t="n">
        <v>0.5</v>
      </c>
      <c r="L13" s="0" t="n">
        <v>0</v>
      </c>
      <c r="M13" s="0" t="n">
        <v>0</v>
      </c>
      <c r="N13" s="0" t="n">
        <v>24.7</v>
      </c>
      <c r="O13" s="0" t="n">
        <v>0</v>
      </c>
      <c r="P13" s="0" t="n">
        <v>0</v>
      </c>
      <c r="Q13" s="0" t="n">
        <v>8</v>
      </c>
      <c r="R13" s="38" t="n">
        <v>76.0999984741211</v>
      </c>
      <c r="S13" s="0" t="n">
        <v>1.8</v>
      </c>
      <c r="T13" s="0" t="n">
        <v>0.754</v>
      </c>
    </row>
    <row r="14" customFormat="false" ht="13" hidden="false" customHeight="false" outlineLevel="0" collapsed="false">
      <c r="A14" s="35" t="s">
        <v>185</v>
      </c>
      <c r="B14" s="0" t="n">
        <v>1918</v>
      </c>
      <c r="C14" s="0" t="n">
        <v>43.4</v>
      </c>
      <c r="D14" s="0" t="n">
        <v>35.1</v>
      </c>
      <c r="E14" s="0" t="n">
        <v>0</v>
      </c>
      <c r="F14" s="0" t="n">
        <v>0</v>
      </c>
      <c r="G14" s="0" t="n">
        <v>0.03</v>
      </c>
      <c r="H14" s="0" t="n">
        <v>0</v>
      </c>
      <c r="I14" s="0" t="n">
        <v>0</v>
      </c>
      <c r="J14" s="0" t="n">
        <v>0</v>
      </c>
      <c r="K14" s="0" t="n">
        <v>0.17</v>
      </c>
      <c r="L14" s="0" t="n">
        <v>0</v>
      </c>
      <c r="M14" s="0" t="n">
        <v>0</v>
      </c>
      <c r="N14" s="0" t="n">
        <v>33.9</v>
      </c>
      <c r="O14" s="0" t="n">
        <v>0</v>
      </c>
      <c r="P14" s="0" t="n">
        <v>0</v>
      </c>
      <c r="Q14" s="0" t="n">
        <v>4</v>
      </c>
      <c r="R14" s="38" t="n">
        <v>50.7999992370606</v>
      </c>
      <c r="S14" s="0" t="n">
        <v>1.4</v>
      </c>
      <c r="T14" s="0" t="n">
        <v>0.782</v>
      </c>
    </row>
    <row r="15" customFormat="false" ht="13" hidden="false" customHeight="false" outlineLevel="0" collapsed="false">
      <c r="A15" s="35" t="s">
        <v>289</v>
      </c>
      <c r="B15" s="0" t="n">
        <v>1921</v>
      </c>
      <c r="C15" s="0" t="s">
        <v>187</v>
      </c>
      <c r="D15" s="0" t="n">
        <v>58.4</v>
      </c>
      <c r="E15" s="0" t="s">
        <v>187</v>
      </c>
      <c r="F15" s="0" t="s">
        <v>187</v>
      </c>
      <c r="G15" s="0" t="n">
        <v>0.13</v>
      </c>
      <c r="H15" s="0" t="s">
        <v>187</v>
      </c>
      <c r="I15" s="0" t="s">
        <v>187</v>
      </c>
      <c r="J15" s="0" t="s">
        <v>187</v>
      </c>
      <c r="K15" s="0" t="n">
        <v>0.75</v>
      </c>
      <c r="L15" s="0" t="s">
        <v>187</v>
      </c>
      <c r="M15" s="0" t="s">
        <v>187</v>
      </c>
      <c r="N15" s="0" t="n">
        <v>10.5</v>
      </c>
      <c r="O15" s="0" t="s">
        <v>187</v>
      </c>
      <c r="P15" s="0" t="s">
        <v>187</v>
      </c>
      <c r="Q15" s="0" t="n">
        <v>94</v>
      </c>
      <c r="R15" s="38" t="n">
        <v>55.4000015258789</v>
      </c>
      <c r="S15" s="0" t="n">
        <v>2.1</v>
      </c>
      <c r="T15" s="0" t="s">
        <v>187</v>
      </c>
    </row>
    <row r="16" customFormat="false" ht="13" hidden="false" customHeight="false" outlineLevel="0" collapsed="false">
      <c r="A16" s="35" t="s">
        <v>186</v>
      </c>
      <c r="B16" s="0" t="n">
        <v>1973</v>
      </c>
      <c r="C16" s="0" t="n">
        <v>12.3</v>
      </c>
      <c r="D16" s="0" t="n">
        <v>30.9</v>
      </c>
      <c r="E16" s="0" t="n">
        <v>1</v>
      </c>
      <c r="F16" s="0" t="n">
        <v>1</v>
      </c>
      <c r="G16" s="0" t="n">
        <v>0.07</v>
      </c>
      <c r="H16" s="0" t="n">
        <v>1</v>
      </c>
      <c r="I16" s="0" t="n">
        <v>1</v>
      </c>
      <c r="J16" s="0" t="n">
        <v>1</v>
      </c>
      <c r="K16" s="0" t="n">
        <v>0.75</v>
      </c>
      <c r="L16" s="0" t="n">
        <v>0</v>
      </c>
      <c r="M16" s="0" t="n">
        <v>0</v>
      </c>
      <c r="N16" s="0" t="n">
        <v>0</v>
      </c>
      <c r="O16" s="0" t="n">
        <v>0.5</v>
      </c>
      <c r="P16" s="0" t="n">
        <v>0</v>
      </c>
      <c r="Q16" s="0" t="n">
        <v>28</v>
      </c>
      <c r="R16" s="38" t="n">
        <v>61.7999992370606</v>
      </c>
      <c r="S16" s="0" t="n">
        <v>2.3</v>
      </c>
      <c r="T16" s="0" t="s">
        <v>187</v>
      </c>
    </row>
    <row r="17" customFormat="false" ht="13" hidden="false" customHeight="false" outlineLevel="0" collapsed="false">
      <c r="A17" s="35" t="s">
        <v>290</v>
      </c>
      <c r="B17" s="0" t="n">
        <v>1972</v>
      </c>
      <c r="C17" s="0" t="n">
        <v>26.7</v>
      </c>
      <c r="D17" s="0" t="n">
        <v>54.4</v>
      </c>
      <c r="E17" s="0" t="n">
        <v>0.8</v>
      </c>
      <c r="F17" s="0" t="n">
        <v>1</v>
      </c>
      <c r="G17" s="0" t="n">
        <v>0.48</v>
      </c>
      <c r="H17" s="0" t="n">
        <v>1</v>
      </c>
      <c r="I17" s="0" t="n">
        <v>1</v>
      </c>
      <c r="J17" s="0" t="n">
        <v>0</v>
      </c>
      <c r="K17" s="0" t="n">
        <v>0.08</v>
      </c>
      <c r="L17" s="0" t="n">
        <v>0.3</v>
      </c>
      <c r="M17" s="0" t="n">
        <v>0.5</v>
      </c>
      <c r="N17" s="0" t="n">
        <v>2</v>
      </c>
      <c r="O17" s="0" t="n">
        <v>0.8</v>
      </c>
      <c r="P17" s="0" t="n">
        <v>0.3</v>
      </c>
      <c r="Q17" s="0" t="n">
        <v>380</v>
      </c>
      <c r="R17" s="38" t="n">
        <v>53.7999992370606</v>
      </c>
      <c r="S17" s="0" t="n">
        <v>3</v>
      </c>
      <c r="T17" s="0" t="n">
        <v>0.218</v>
      </c>
    </row>
    <row r="18" customFormat="false" ht="13" hidden="false" customHeight="false" outlineLevel="0" collapsed="false">
      <c r="A18" s="35" t="s">
        <v>247</v>
      </c>
      <c r="B18" s="0" t="n">
        <v>1919</v>
      </c>
      <c r="C18" s="0" t="s">
        <v>187</v>
      </c>
      <c r="D18" s="0" t="n">
        <v>65.3</v>
      </c>
      <c r="E18" s="0" t="s">
        <v>187</v>
      </c>
      <c r="F18" s="0" t="s">
        <v>187</v>
      </c>
      <c r="G18" s="0" t="n">
        <v>0.06</v>
      </c>
      <c r="H18" s="0" t="s">
        <v>187</v>
      </c>
      <c r="I18" s="0" t="s">
        <v>187</v>
      </c>
      <c r="J18" s="0" t="s">
        <v>187</v>
      </c>
      <c r="K18" s="0" t="n">
        <v>0.5</v>
      </c>
      <c r="L18" s="0" t="s">
        <v>187</v>
      </c>
      <c r="M18" s="0" t="s">
        <v>187</v>
      </c>
      <c r="N18" s="0" t="n">
        <v>29.4</v>
      </c>
      <c r="O18" s="0" t="s">
        <v>187</v>
      </c>
      <c r="P18" s="0" t="s">
        <v>187</v>
      </c>
      <c r="Q18" s="0" t="n">
        <v>35</v>
      </c>
      <c r="R18" s="38" t="n">
        <v>50.4000015258789</v>
      </c>
      <c r="S18" s="0" t="n">
        <v>1.3</v>
      </c>
      <c r="T18" s="0" t="s">
        <v>187</v>
      </c>
    </row>
    <row r="19" customFormat="false" ht="13" hidden="false" customHeight="false" outlineLevel="0" collapsed="false">
      <c r="A19" s="35" t="s">
        <v>188</v>
      </c>
      <c r="B19" s="0" t="s">
        <v>396</v>
      </c>
      <c r="C19" s="0" t="n">
        <v>43.4</v>
      </c>
      <c r="D19" s="0" t="n">
        <v>53.9</v>
      </c>
      <c r="E19" s="0" t="n">
        <v>0</v>
      </c>
      <c r="F19" s="0" t="n">
        <v>0</v>
      </c>
      <c r="G19" s="0" t="n">
        <v>0.01</v>
      </c>
      <c r="H19" s="0" t="n">
        <v>0</v>
      </c>
      <c r="I19" s="0" t="n">
        <v>0</v>
      </c>
      <c r="J19" s="0" t="n">
        <v>0</v>
      </c>
      <c r="K19" s="0" t="n">
        <v>0.17</v>
      </c>
      <c r="L19" s="0" t="n">
        <v>0</v>
      </c>
      <c r="M19" s="0" t="n">
        <v>0</v>
      </c>
      <c r="N19" s="0" t="n">
        <v>34.7</v>
      </c>
      <c r="O19" s="0" t="n">
        <v>0</v>
      </c>
      <c r="P19" s="0" t="n">
        <v>0</v>
      </c>
      <c r="Q19" s="0" t="n">
        <v>10</v>
      </c>
      <c r="R19" s="38" t="n">
        <v>78.4000015258789</v>
      </c>
      <c r="S19" s="0" t="n">
        <v>1.6</v>
      </c>
      <c r="T19" s="0" t="n">
        <v>0.695</v>
      </c>
    </row>
    <row r="20" customFormat="false" ht="13" hidden="false" customHeight="false" outlineLevel="0" collapsed="false">
      <c r="A20" s="35" t="s">
        <v>291</v>
      </c>
      <c r="B20" s="0" t="n">
        <v>1956</v>
      </c>
      <c r="C20" s="0" t="n">
        <v>20.9</v>
      </c>
      <c r="D20" s="0" t="n">
        <v>69.1</v>
      </c>
      <c r="E20" s="0" t="n">
        <v>0</v>
      </c>
      <c r="F20" s="0" t="n">
        <v>0.8</v>
      </c>
      <c r="G20" s="0" t="n">
        <v>0.29</v>
      </c>
      <c r="H20" s="0" t="n">
        <v>1</v>
      </c>
      <c r="I20" s="0" t="n">
        <v>0.5</v>
      </c>
      <c r="J20" s="0" t="n">
        <v>0.17</v>
      </c>
      <c r="K20" s="0" t="n">
        <v>0.75</v>
      </c>
      <c r="L20" s="0" t="n">
        <v>0</v>
      </c>
      <c r="M20" s="0" t="n">
        <v>0</v>
      </c>
      <c r="N20" s="0" t="n">
        <v>7.2</v>
      </c>
      <c r="O20" s="0" t="n">
        <v>1</v>
      </c>
      <c r="P20" s="0" t="n">
        <v>0</v>
      </c>
      <c r="Q20" s="0" t="n">
        <v>850</v>
      </c>
      <c r="R20" s="38" t="n">
        <v>18.6000003814697</v>
      </c>
      <c r="S20" s="0" t="n">
        <v>5.3</v>
      </c>
      <c r="T20" s="0" t="s">
        <v>187</v>
      </c>
    </row>
    <row r="21" customFormat="false" ht="13" hidden="false" customHeight="false" outlineLevel="0" collapsed="false">
      <c r="A21" s="35" t="s">
        <v>292</v>
      </c>
      <c r="B21" s="0" t="n">
        <v>1953</v>
      </c>
      <c r="C21" s="0" t="s">
        <v>187</v>
      </c>
      <c r="D21" s="0" t="s">
        <v>187</v>
      </c>
      <c r="E21" s="0" t="s">
        <v>187</v>
      </c>
      <c r="F21" s="0" t="s">
        <v>187</v>
      </c>
      <c r="G21" s="0" t="n">
        <v>0.27</v>
      </c>
      <c r="H21" s="0" t="s">
        <v>187</v>
      </c>
      <c r="I21" s="0" t="s">
        <v>187</v>
      </c>
      <c r="J21" s="0" t="s">
        <v>187</v>
      </c>
      <c r="K21" s="0" t="n">
        <v>0.67</v>
      </c>
      <c r="L21" s="0" t="s">
        <v>187</v>
      </c>
      <c r="M21" s="0" t="s">
        <v>187</v>
      </c>
      <c r="N21" s="0" t="n">
        <v>8.7</v>
      </c>
      <c r="O21" s="0" t="s">
        <v>187</v>
      </c>
      <c r="P21" s="0" t="s">
        <v>187</v>
      </c>
      <c r="Q21" s="0" t="n">
        <v>420</v>
      </c>
      <c r="R21" s="38" t="n">
        <v>18.7999992370605</v>
      </c>
      <c r="S21" s="0" t="n">
        <v>5.1</v>
      </c>
      <c r="T21" s="0" t="s">
        <v>187</v>
      </c>
    </row>
    <row r="22" customFormat="false" ht="13" hidden="false" customHeight="false" outlineLevel="0" collapsed="false">
      <c r="A22" s="35" t="s">
        <v>248</v>
      </c>
      <c r="B22" s="0" t="s">
        <v>397</v>
      </c>
      <c r="C22" s="0" t="n">
        <v>37.7</v>
      </c>
      <c r="D22" s="0" t="n">
        <v>45.2</v>
      </c>
      <c r="E22" s="0" t="n">
        <v>0</v>
      </c>
      <c r="F22" s="0" t="n">
        <v>0</v>
      </c>
      <c r="G22" s="0" t="n">
        <v>0.12</v>
      </c>
      <c r="H22" s="0" t="n">
        <v>0</v>
      </c>
      <c r="I22" s="0" t="n">
        <v>0</v>
      </c>
      <c r="J22" s="0" t="n">
        <v>0</v>
      </c>
      <c r="K22" s="0" t="n">
        <v>0.42</v>
      </c>
      <c r="L22" s="0" t="n">
        <v>0</v>
      </c>
      <c r="M22" s="0" t="n">
        <v>0</v>
      </c>
      <c r="N22" s="0" t="n">
        <v>19.2</v>
      </c>
      <c r="O22" s="0" t="n">
        <v>0.2</v>
      </c>
      <c r="P22" s="0" t="n">
        <v>0.5</v>
      </c>
      <c r="Q22" s="0" t="n">
        <v>420</v>
      </c>
      <c r="R22" s="38" t="n">
        <v>53.4000015258789</v>
      </c>
      <c r="S22" s="0" t="n">
        <v>3.8</v>
      </c>
      <c r="T22" s="0" t="n">
        <v>0.522</v>
      </c>
    </row>
    <row r="23" customFormat="false" ht="13" hidden="false" customHeight="false" outlineLevel="0" collapsed="false">
      <c r="A23" s="35" t="s">
        <v>443</v>
      </c>
      <c r="B23" s="0" t="s">
        <v>187</v>
      </c>
      <c r="C23" s="0" t="s">
        <v>187</v>
      </c>
      <c r="D23" s="0" t="n">
        <v>45.7</v>
      </c>
      <c r="E23" s="0" t="s">
        <v>187</v>
      </c>
      <c r="F23" s="0" t="s">
        <v>187</v>
      </c>
      <c r="G23" s="0" t="s">
        <v>187</v>
      </c>
      <c r="H23" s="0" t="s">
        <v>187</v>
      </c>
      <c r="I23" s="0" t="s">
        <v>187</v>
      </c>
      <c r="J23" s="0" t="s">
        <v>187</v>
      </c>
      <c r="K23" s="0" t="n">
        <v>0.5</v>
      </c>
      <c r="L23" s="0" t="s">
        <v>187</v>
      </c>
      <c r="M23" s="0" t="s">
        <v>187</v>
      </c>
      <c r="N23" s="0" t="n">
        <v>16.7</v>
      </c>
      <c r="O23" s="0" t="s">
        <v>187</v>
      </c>
      <c r="P23" s="0" t="s">
        <v>187</v>
      </c>
      <c r="Q23" s="0" t="n">
        <v>31</v>
      </c>
      <c r="R23" s="38" t="n">
        <v>47.5</v>
      </c>
      <c r="S23" s="0" t="n">
        <v>1.3</v>
      </c>
      <c r="T23" s="0" t="s">
        <v>187</v>
      </c>
    </row>
    <row r="24" customFormat="false" ht="13" hidden="false" customHeight="false" outlineLevel="0" collapsed="false">
      <c r="A24" s="35" t="s">
        <v>220</v>
      </c>
      <c r="B24" s="0" t="n">
        <v>1965</v>
      </c>
      <c r="C24" s="0" t="n">
        <v>43.1</v>
      </c>
      <c r="D24" s="0" t="n">
        <v>61.2</v>
      </c>
      <c r="E24" s="0" t="n">
        <v>0</v>
      </c>
      <c r="F24" s="0" t="n">
        <v>0.2</v>
      </c>
      <c r="G24" s="0" t="n">
        <v>0.05</v>
      </c>
      <c r="H24" s="0" t="n">
        <v>1</v>
      </c>
      <c r="I24" s="0" t="n">
        <v>1</v>
      </c>
      <c r="J24" s="0" t="n">
        <v>0</v>
      </c>
      <c r="K24" s="0" t="n">
        <v>0.33</v>
      </c>
      <c r="L24" s="0" t="n">
        <v>0</v>
      </c>
      <c r="M24" s="0" t="n">
        <v>0</v>
      </c>
      <c r="N24" s="0" t="n">
        <v>11.1</v>
      </c>
      <c r="O24" s="0" t="n">
        <v>0.7</v>
      </c>
      <c r="P24" s="0" t="n">
        <v>0.5</v>
      </c>
      <c r="Q24" s="0" t="n">
        <v>100</v>
      </c>
      <c r="R24" s="38" t="n">
        <v>40.4000015258789</v>
      </c>
      <c r="S24" s="0" t="n">
        <v>3.8</v>
      </c>
      <c r="T24" s="0" t="n">
        <v>0.564</v>
      </c>
    </row>
    <row r="25" customFormat="false" ht="13" hidden="false" customHeight="false" outlineLevel="0" collapsed="false">
      <c r="A25" s="35" t="s">
        <v>250</v>
      </c>
      <c r="B25" s="0" t="n">
        <v>1934</v>
      </c>
      <c r="C25" s="0" t="n">
        <v>36.7</v>
      </c>
      <c r="D25" s="0" t="n">
        <v>42.9</v>
      </c>
      <c r="E25" s="0" t="n">
        <v>0</v>
      </c>
      <c r="F25" s="0" t="n">
        <v>0</v>
      </c>
      <c r="G25" s="0" t="n">
        <v>0.17</v>
      </c>
      <c r="H25" s="0" t="n">
        <v>0</v>
      </c>
      <c r="I25" s="0" t="n">
        <v>0</v>
      </c>
      <c r="J25" s="0" t="n">
        <v>0</v>
      </c>
      <c r="K25" s="0" t="n">
        <v>0.58</v>
      </c>
      <c r="L25" s="0" t="n">
        <v>0</v>
      </c>
      <c r="M25" s="0" t="n">
        <v>0</v>
      </c>
      <c r="N25" s="0" t="n">
        <v>8.6</v>
      </c>
      <c r="O25" s="0" t="n">
        <v>0</v>
      </c>
      <c r="P25" s="0" t="n">
        <v>0</v>
      </c>
      <c r="Q25" s="0" t="n">
        <v>260</v>
      </c>
      <c r="R25" s="38" t="n">
        <v>76.6999969482422</v>
      </c>
      <c r="S25" s="0" t="n">
        <v>2.1</v>
      </c>
      <c r="T25" s="0" t="s">
        <v>187</v>
      </c>
    </row>
    <row r="26" customFormat="false" ht="13" hidden="false" customHeight="false" outlineLevel="0" collapsed="false">
      <c r="A26" s="35" t="s">
        <v>251</v>
      </c>
      <c r="B26" s="0" t="n">
        <v>1944</v>
      </c>
      <c r="C26" s="0" t="s">
        <v>187</v>
      </c>
      <c r="D26" s="0" t="n">
        <v>66.6</v>
      </c>
      <c r="E26" s="0" t="n">
        <v>0</v>
      </c>
      <c r="F26" s="0" t="n">
        <v>0</v>
      </c>
      <c r="G26" s="0" t="n">
        <v>0.16</v>
      </c>
      <c r="H26" s="0" t="n">
        <v>0</v>
      </c>
      <c r="I26" s="0" t="n">
        <v>0</v>
      </c>
      <c r="J26" s="0" t="n">
        <v>0</v>
      </c>
      <c r="K26" s="0" t="n">
        <v>0.33</v>
      </c>
      <c r="L26" s="0" t="n">
        <v>0</v>
      </c>
      <c r="M26" s="0" t="n">
        <v>0</v>
      </c>
      <c r="N26" s="0" t="n">
        <v>26.3</v>
      </c>
      <c r="O26" s="0" t="n">
        <v>0</v>
      </c>
      <c r="P26" s="0" t="n">
        <v>0</v>
      </c>
      <c r="Q26" s="0" t="n">
        <v>32</v>
      </c>
      <c r="R26" s="38" t="n">
        <v>41.5</v>
      </c>
      <c r="S26" s="0" t="n">
        <v>1.2</v>
      </c>
      <c r="T26" s="0" t="s">
        <v>187</v>
      </c>
    </row>
    <row r="27" customFormat="false" ht="13" hidden="false" customHeight="false" outlineLevel="0" collapsed="false">
      <c r="A27" s="35" t="s">
        <v>293</v>
      </c>
      <c r="B27" s="0" t="n">
        <v>1958</v>
      </c>
      <c r="C27" s="0" t="n">
        <v>12.5</v>
      </c>
      <c r="D27" s="0" t="n">
        <v>72.7</v>
      </c>
      <c r="E27" s="0" t="n">
        <v>0.4</v>
      </c>
      <c r="F27" s="0" t="n">
        <v>0.9</v>
      </c>
      <c r="G27" s="0" t="n">
        <v>0.35</v>
      </c>
      <c r="H27" s="0" t="n">
        <v>0.8</v>
      </c>
      <c r="I27" s="0" t="n">
        <v>0.6</v>
      </c>
      <c r="J27" s="0" t="n">
        <v>0.72</v>
      </c>
      <c r="K27" s="0" t="n">
        <v>0.5</v>
      </c>
      <c r="L27" s="0" t="n">
        <v>0.2</v>
      </c>
      <c r="M27" s="0" t="n">
        <v>0</v>
      </c>
      <c r="N27" s="0" t="n">
        <v>11.7</v>
      </c>
      <c r="O27" s="0" t="n">
        <v>0.8</v>
      </c>
      <c r="P27" s="0" t="n">
        <v>0.5</v>
      </c>
      <c r="Q27" s="0" t="n">
        <v>1000</v>
      </c>
      <c r="R27" s="38" t="n">
        <v>11.8999996185303</v>
      </c>
      <c r="S27" s="0" t="n">
        <v>6.3</v>
      </c>
      <c r="T27" s="0" t="s">
        <v>187</v>
      </c>
    </row>
    <row r="28" customFormat="false" ht="13" hidden="false" customHeight="false" outlineLevel="0" collapsed="false">
      <c r="A28" s="35" t="s">
        <v>294</v>
      </c>
      <c r="B28" s="0" t="n">
        <v>1961</v>
      </c>
      <c r="C28" s="0" t="s">
        <v>187</v>
      </c>
      <c r="D28" s="0" t="n">
        <v>71.9</v>
      </c>
      <c r="E28" s="0" t="s">
        <v>187</v>
      </c>
      <c r="F28" s="0" t="s">
        <v>187</v>
      </c>
      <c r="G28" s="0" t="n">
        <v>0.07</v>
      </c>
      <c r="H28" s="0" t="s">
        <v>187</v>
      </c>
      <c r="I28" s="0" t="s">
        <v>187</v>
      </c>
      <c r="J28" s="0" t="s">
        <v>187</v>
      </c>
      <c r="K28" s="0" t="n">
        <v>0.75</v>
      </c>
      <c r="L28" s="0" t="s">
        <v>187</v>
      </c>
      <c r="M28" s="0" t="s">
        <v>187</v>
      </c>
      <c r="N28" s="0" t="n">
        <v>18.4</v>
      </c>
      <c r="O28" s="0" t="s">
        <v>187</v>
      </c>
      <c r="P28" s="0" t="s">
        <v>187</v>
      </c>
      <c r="Q28" s="0" t="n">
        <v>1000</v>
      </c>
      <c r="R28" s="38" t="n">
        <v>15.6999998092651</v>
      </c>
      <c r="S28" s="0" t="n">
        <v>5.8</v>
      </c>
      <c r="T28" s="0" t="s">
        <v>187</v>
      </c>
    </row>
    <row r="29" customFormat="false" ht="13" hidden="false" customHeight="false" outlineLevel="0" collapsed="false">
      <c r="A29" s="35" t="s">
        <v>295</v>
      </c>
      <c r="B29" s="0" t="n">
        <v>1955</v>
      </c>
      <c r="C29" s="0" t="s">
        <v>187</v>
      </c>
      <c r="D29" s="0" t="n">
        <v>76.3</v>
      </c>
      <c r="E29" s="0" t="s">
        <v>187</v>
      </c>
      <c r="F29" s="0" t="s">
        <v>187</v>
      </c>
      <c r="G29" s="0" t="n">
        <v>0.12</v>
      </c>
      <c r="H29" s="0" t="s">
        <v>187</v>
      </c>
      <c r="I29" s="0" t="s">
        <v>187</v>
      </c>
      <c r="J29" s="0" t="s">
        <v>187</v>
      </c>
      <c r="K29" s="0" t="n">
        <v>0.58</v>
      </c>
      <c r="L29" s="0" t="s">
        <v>187</v>
      </c>
      <c r="M29" s="0" t="s">
        <v>187</v>
      </c>
      <c r="N29" s="0" t="n">
        <v>9.8</v>
      </c>
      <c r="O29" s="0" t="s">
        <v>187</v>
      </c>
      <c r="P29" s="0" t="s">
        <v>187</v>
      </c>
      <c r="Q29" s="0" t="n">
        <v>450</v>
      </c>
      <c r="R29" s="38" t="n">
        <v>23.7999992370605</v>
      </c>
      <c r="S29" s="0" t="n">
        <v>3.9</v>
      </c>
      <c r="T29" s="0" t="n">
        <v>0.347</v>
      </c>
    </row>
    <row r="30" customFormat="false" ht="13" hidden="false" customHeight="false" outlineLevel="0" collapsed="false">
      <c r="A30" s="35" t="s">
        <v>296</v>
      </c>
      <c r="B30" s="0" t="n">
        <v>1946</v>
      </c>
      <c r="C30" s="0" t="n">
        <v>24.3</v>
      </c>
      <c r="D30" s="0" t="n">
        <v>44.6</v>
      </c>
      <c r="E30" s="0" t="n">
        <v>0.2</v>
      </c>
      <c r="F30" s="0" t="n">
        <v>0.6</v>
      </c>
      <c r="G30" s="0" t="n">
        <v>0.36</v>
      </c>
      <c r="H30" s="0" t="n">
        <v>0.2</v>
      </c>
      <c r="I30" s="0" t="n">
        <v>0.3</v>
      </c>
      <c r="J30" s="0" t="n">
        <v>0.2</v>
      </c>
      <c r="K30" s="0" t="n">
        <v>0.75</v>
      </c>
      <c r="L30" s="0" t="n">
        <v>0</v>
      </c>
      <c r="M30" s="0" t="n">
        <v>0</v>
      </c>
      <c r="N30" s="0" t="n">
        <v>8.9</v>
      </c>
      <c r="O30" s="0" t="n">
        <v>1</v>
      </c>
      <c r="P30" s="0" t="n">
        <v>0.5</v>
      </c>
      <c r="Q30" s="0" t="n">
        <v>730</v>
      </c>
      <c r="R30" s="38" t="n">
        <v>19.2999992370605</v>
      </c>
      <c r="S30" s="0" t="n">
        <v>4.6</v>
      </c>
      <c r="T30" s="0" t="s">
        <v>187</v>
      </c>
    </row>
    <row r="31" customFormat="false" ht="13" hidden="false" customHeight="false" outlineLevel="0" collapsed="false">
      <c r="A31" s="35" t="s">
        <v>189</v>
      </c>
      <c r="B31" s="0" t="s">
        <v>398</v>
      </c>
      <c r="C31" s="0" t="n">
        <v>46.7</v>
      </c>
      <c r="D31" s="0" t="n">
        <v>63.7</v>
      </c>
      <c r="E31" s="0" t="n">
        <v>0</v>
      </c>
      <c r="F31" s="0" t="n">
        <v>0</v>
      </c>
      <c r="G31" s="0" t="n">
        <v>0.03</v>
      </c>
      <c r="H31" s="0" t="n">
        <v>0</v>
      </c>
      <c r="I31" s="0" t="n">
        <v>0</v>
      </c>
      <c r="J31" s="0" t="n">
        <v>0</v>
      </c>
      <c r="K31" s="0" t="n">
        <v>0.25</v>
      </c>
      <c r="L31" s="0" t="n">
        <v>0</v>
      </c>
      <c r="M31" s="0" t="n">
        <v>0</v>
      </c>
      <c r="N31" s="0" t="n">
        <v>21.1</v>
      </c>
      <c r="O31" s="0" t="n">
        <v>0</v>
      </c>
      <c r="P31" s="0" t="n">
        <v>0</v>
      </c>
      <c r="Q31" s="0" t="n">
        <v>6</v>
      </c>
      <c r="R31" s="38" t="n">
        <v>74.6999969482422</v>
      </c>
      <c r="S31" s="0" t="n">
        <v>1.5</v>
      </c>
      <c r="T31" s="0" t="n">
        <v>0.771</v>
      </c>
    </row>
    <row r="32" customFormat="false" ht="13" hidden="false" customHeight="false" outlineLevel="0" collapsed="false">
      <c r="A32" s="35" t="s">
        <v>444</v>
      </c>
      <c r="B32" s="0" t="n">
        <v>1986</v>
      </c>
      <c r="C32" s="0" t="n">
        <v>10.4</v>
      </c>
      <c r="D32" s="0" t="n">
        <v>60.7</v>
      </c>
      <c r="E32" s="0" t="n">
        <v>0</v>
      </c>
      <c r="F32" s="0" t="n">
        <v>0.7</v>
      </c>
      <c r="G32" s="0" t="n">
        <v>0.42</v>
      </c>
      <c r="H32" s="0" t="n">
        <v>0.5</v>
      </c>
      <c r="I32" s="0" t="n">
        <v>1</v>
      </c>
      <c r="J32" s="0" t="n">
        <v>0.43</v>
      </c>
      <c r="K32" s="0" t="n">
        <v>0.75</v>
      </c>
      <c r="L32" s="0" t="n">
        <v>0</v>
      </c>
      <c r="M32" s="0" t="n">
        <v>0</v>
      </c>
      <c r="N32" s="0" t="n">
        <v>7.3</v>
      </c>
      <c r="O32" s="0" t="n">
        <v>1</v>
      </c>
      <c r="P32" s="0" t="n">
        <v>0</v>
      </c>
      <c r="Q32" s="0" t="n">
        <v>1100</v>
      </c>
      <c r="R32" s="38" t="n">
        <v>27.8999996185303</v>
      </c>
      <c r="S32" s="0" t="n">
        <v>4.6</v>
      </c>
      <c r="T32" s="0" t="s">
        <v>187</v>
      </c>
    </row>
    <row r="33" customFormat="false" ht="13" hidden="false" customHeight="false" outlineLevel="0" collapsed="false">
      <c r="A33" s="35" t="s">
        <v>298</v>
      </c>
      <c r="B33" s="0" t="n">
        <v>1958</v>
      </c>
      <c r="C33" s="0" t="n">
        <v>5.5</v>
      </c>
      <c r="D33" s="0" t="n">
        <v>59.1</v>
      </c>
      <c r="E33" s="0" t="n">
        <v>0.5</v>
      </c>
      <c r="F33" s="0" t="n">
        <v>1</v>
      </c>
      <c r="G33" s="0" t="n">
        <v>0.49</v>
      </c>
      <c r="H33" s="0" t="n">
        <v>1</v>
      </c>
      <c r="I33" s="0" t="n">
        <v>1</v>
      </c>
      <c r="J33" s="0" t="n">
        <v>0.45</v>
      </c>
      <c r="K33" s="0" t="n">
        <v>0.5</v>
      </c>
      <c r="L33" s="0" t="n">
        <v>0.5</v>
      </c>
      <c r="M33" s="0" t="n">
        <v>0.5</v>
      </c>
      <c r="N33" s="0" t="n">
        <v>6.5</v>
      </c>
      <c r="O33" s="0" t="n">
        <v>1</v>
      </c>
      <c r="P33" s="0" t="n">
        <v>0.5</v>
      </c>
      <c r="Q33" s="0" t="n">
        <v>1100</v>
      </c>
      <c r="R33" s="38" t="n">
        <v>7.90000009536743</v>
      </c>
      <c r="S33" s="0" t="n">
        <v>6.2</v>
      </c>
      <c r="T33" s="0" t="s">
        <v>187</v>
      </c>
    </row>
    <row r="34" customFormat="false" ht="13" hidden="false" customHeight="false" outlineLevel="0" collapsed="false">
      <c r="A34" s="35" t="s">
        <v>221</v>
      </c>
      <c r="B34" s="0" t="s">
        <v>399</v>
      </c>
      <c r="C34" s="0" t="s">
        <v>187</v>
      </c>
      <c r="D34" s="0" t="n">
        <v>38.7</v>
      </c>
      <c r="E34" s="0" t="n">
        <v>0</v>
      </c>
      <c r="F34" s="0" t="n">
        <v>0</v>
      </c>
      <c r="G34" s="0" t="n">
        <v>0.12</v>
      </c>
      <c r="H34" s="0" t="n">
        <v>0</v>
      </c>
      <c r="I34" s="0" t="n">
        <v>0</v>
      </c>
      <c r="J34" s="0" t="n">
        <v>0</v>
      </c>
      <c r="K34" s="0" t="n">
        <v>0.42</v>
      </c>
      <c r="L34" s="0" t="n">
        <v>0</v>
      </c>
      <c r="M34" s="0" t="n">
        <v>0</v>
      </c>
      <c r="N34" s="0" t="n">
        <v>12.5</v>
      </c>
      <c r="O34" s="0" t="n">
        <v>0</v>
      </c>
      <c r="P34" s="0" t="n">
        <v>0</v>
      </c>
      <c r="Q34" s="0" t="n">
        <v>31</v>
      </c>
      <c r="R34" s="38" t="s">
        <v>187</v>
      </c>
      <c r="S34" s="0" t="n">
        <v>2.2</v>
      </c>
      <c r="T34" s="0" t="n">
        <v>0.467</v>
      </c>
    </row>
    <row r="35" customFormat="false" ht="13" hidden="false" customHeight="false" outlineLevel="0" collapsed="false">
      <c r="A35" s="35" t="s">
        <v>252</v>
      </c>
      <c r="B35" s="0" t="n">
        <v>1949</v>
      </c>
      <c r="C35" s="0" t="n">
        <v>37.9</v>
      </c>
      <c r="D35" s="0" t="n">
        <v>66.3</v>
      </c>
      <c r="E35" s="0" t="n">
        <v>0</v>
      </c>
      <c r="F35" s="0" t="n">
        <v>0</v>
      </c>
      <c r="G35" s="0" t="n">
        <v>0.01</v>
      </c>
      <c r="H35" s="0" t="n">
        <v>0.2</v>
      </c>
      <c r="I35" s="0" t="n">
        <v>0.2</v>
      </c>
      <c r="J35" s="0" t="n">
        <v>0</v>
      </c>
      <c r="K35" s="0" t="n">
        <v>0.58</v>
      </c>
      <c r="L35" s="0" t="n">
        <v>0</v>
      </c>
      <c r="M35" s="0" t="n">
        <v>0</v>
      </c>
      <c r="N35" s="0" t="n">
        <v>20.2</v>
      </c>
      <c r="O35" s="0" t="n">
        <v>0.2</v>
      </c>
      <c r="P35" s="0" t="n">
        <v>0.2</v>
      </c>
      <c r="Q35" s="0" t="n">
        <v>56</v>
      </c>
      <c r="R35" s="38" t="n">
        <v>83.8000030517578</v>
      </c>
      <c r="S35" s="0" t="n">
        <v>1.9</v>
      </c>
      <c r="T35" s="0" t="s">
        <v>187</v>
      </c>
    </row>
    <row r="36" customFormat="false" ht="13" hidden="false" customHeight="false" outlineLevel="0" collapsed="false">
      <c r="A36" s="35" t="s">
        <v>253</v>
      </c>
      <c r="B36" s="0" t="n">
        <v>1954</v>
      </c>
      <c r="C36" s="0" t="n">
        <v>47.5</v>
      </c>
      <c r="D36" s="0" t="n">
        <v>51.2</v>
      </c>
      <c r="E36" s="0" t="n">
        <v>0</v>
      </c>
      <c r="F36" s="0" t="n">
        <v>0</v>
      </c>
      <c r="G36" s="0" t="n">
        <v>0.18</v>
      </c>
      <c r="H36" s="0" t="n">
        <v>0</v>
      </c>
      <c r="I36" s="0" t="n">
        <v>0</v>
      </c>
      <c r="J36" s="0" t="n">
        <v>0</v>
      </c>
      <c r="K36" s="0" t="n">
        <v>0.33</v>
      </c>
      <c r="L36" s="0" t="n">
        <v>0</v>
      </c>
      <c r="M36" s="0" t="n">
        <v>0</v>
      </c>
      <c r="N36" s="0" t="n">
        <v>12</v>
      </c>
      <c r="O36" s="0" t="n">
        <v>0</v>
      </c>
      <c r="P36" s="0" t="n">
        <v>0</v>
      </c>
      <c r="Q36" s="0" t="n">
        <v>130</v>
      </c>
      <c r="R36" s="38" t="n">
        <v>76.9000015258789</v>
      </c>
      <c r="S36" s="0" t="n">
        <v>2.5</v>
      </c>
      <c r="T36" s="0" t="n">
        <v>0.501</v>
      </c>
    </row>
    <row r="37" customFormat="false" ht="13" hidden="false" customHeight="false" outlineLevel="0" collapsed="false">
      <c r="A37" s="35" t="s">
        <v>299</v>
      </c>
      <c r="B37" s="0" t="n">
        <v>1963</v>
      </c>
      <c r="C37" s="0" t="s">
        <v>187</v>
      </c>
      <c r="D37" s="0" t="n">
        <v>55.4</v>
      </c>
      <c r="E37" s="0" t="s">
        <v>187</v>
      </c>
      <c r="F37" s="0" t="s">
        <v>187</v>
      </c>
      <c r="G37" s="0" t="s">
        <v>187</v>
      </c>
      <c r="H37" s="0" t="s">
        <v>187</v>
      </c>
      <c r="I37" s="0" t="s">
        <v>187</v>
      </c>
      <c r="J37" s="0" t="n">
        <v>0.05</v>
      </c>
      <c r="K37" s="0" t="n">
        <v>0.75</v>
      </c>
      <c r="L37" s="0" t="s">
        <v>187</v>
      </c>
      <c r="M37" s="0" t="s">
        <v>187</v>
      </c>
      <c r="N37" s="0" t="n">
        <v>12</v>
      </c>
      <c r="O37" s="0" t="s">
        <v>187</v>
      </c>
      <c r="P37" s="0" t="s">
        <v>187</v>
      </c>
      <c r="Q37" s="0" t="n">
        <v>990</v>
      </c>
      <c r="R37" s="38" t="n">
        <v>31.3999996185303</v>
      </c>
      <c r="S37" s="0" t="n">
        <v>6.7</v>
      </c>
      <c r="T37" s="0" t="s">
        <v>187</v>
      </c>
    </row>
    <row r="38" customFormat="false" ht="13" hidden="false" customHeight="false" outlineLevel="0" collapsed="false">
      <c r="A38" s="35" t="s">
        <v>300</v>
      </c>
      <c r="B38" s="0" t="s">
        <v>187</v>
      </c>
      <c r="C38" s="0" t="s">
        <v>187</v>
      </c>
      <c r="D38" s="0" t="n">
        <v>55.7</v>
      </c>
      <c r="E38" s="0" t="s">
        <v>187</v>
      </c>
      <c r="F38" s="0" t="s">
        <v>187</v>
      </c>
      <c r="G38" s="0" t="s">
        <v>187</v>
      </c>
      <c r="H38" s="0" t="s">
        <v>187</v>
      </c>
      <c r="I38" s="0" t="s">
        <v>187</v>
      </c>
      <c r="J38" s="0" t="s">
        <v>187</v>
      </c>
      <c r="K38" s="0" t="n">
        <v>0.75</v>
      </c>
      <c r="L38" s="0" t="s">
        <v>187</v>
      </c>
      <c r="M38" s="0" t="s">
        <v>187</v>
      </c>
      <c r="N38" s="0" t="n">
        <v>8.5</v>
      </c>
      <c r="O38" s="0" t="s">
        <v>187</v>
      </c>
      <c r="P38" s="0" t="s">
        <v>187</v>
      </c>
      <c r="Q38" s="0" t="n">
        <v>510</v>
      </c>
      <c r="R38" s="38" t="s">
        <v>187</v>
      </c>
      <c r="S38" s="0" t="n">
        <v>6.3</v>
      </c>
      <c r="T38" s="0" t="s">
        <v>187</v>
      </c>
    </row>
    <row r="39" customFormat="false" ht="13" hidden="false" customHeight="false" outlineLevel="0" collapsed="false">
      <c r="A39" s="35" t="s">
        <v>222</v>
      </c>
      <c r="B39" s="0" t="n">
        <v>1949</v>
      </c>
      <c r="C39" s="0" t="n">
        <v>34</v>
      </c>
      <c r="D39" s="0" t="n">
        <v>37.4</v>
      </c>
      <c r="E39" s="0" t="n">
        <v>0</v>
      </c>
      <c r="F39" s="0" t="n">
        <v>0</v>
      </c>
      <c r="G39" s="0" t="n">
        <v>0.06</v>
      </c>
      <c r="H39" s="0" t="n">
        <v>0</v>
      </c>
      <c r="I39" s="0" t="n">
        <v>0</v>
      </c>
      <c r="J39" s="0" t="n">
        <v>0</v>
      </c>
      <c r="K39" s="0" t="n">
        <v>0.33</v>
      </c>
      <c r="L39" s="0" t="n">
        <v>0</v>
      </c>
      <c r="M39" s="0" t="n">
        <v>0</v>
      </c>
      <c r="N39" s="0" t="n">
        <v>35.1</v>
      </c>
      <c r="O39" s="0" t="n">
        <v>0</v>
      </c>
      <c r="P39" s="0" t="n">
        <v>0</v>
      </c>
      <c r="Q39" s="0" t="n">
        <v>43</v>
      </c>
      <c r="R39" s="38" t="n">
        <v>75</v>
      </c>
      <c r="S39" s="0" t="n">
        <v>2.4</v>
      </c>
      <c r="T39" s="0" t="n">
        <v>0.67</v>
      </c>
    </row>
    <row r="40" customFormat="false" ht="13" hidden="false" customHeight="false" outlineLevel="0" collapsed="false">
      <c r="A40" s="35" t="s">
        <v>301</v>
      </c>
      <c r="B40" s="0" t="n">
        <v>1952</v>
      </c>
      <c r="C40" s="0" t="n">
        <v>20.6</v>
      </c>
      <c r="D40" s="0" t="n">
        <v>37</v>
      </c>
      <c r="E40" s="0" t="n">
        <v>0.6</v>
      </c>
      <c r="F40" s="0" t="n">
        <v>0.8</v>
      </c>
      <c r="G40" s="0" t="n">
        <v>0.25</v>
      </c>
      <c r="H40" s="0" t="n">
        <v>1</v>
      </c>
      <c r="I40" s="0" t="n">
        <v>0.2</v>
      </c>
      <c r="J40" s="0" t="n">
        <v>0.43</v>
      </c>
      <c r="K40" s="0" t="n">
        <v>0.42</v>
      </c>
      <c r="L40" s="0" t="n">
        <v>0</v>
      </c>
      <c r="M40" s="0" t="n">
        <v>0</v>
      </c>
      <c r="N40" s="0" t="n">
        <v>8.5</v>
      </c>
      <c r="O40" s="0" t="n">
        <v>0.6</v>
      </c>
      <c r="P40" s="0" t="n">
        <v>0</v>
      </c>
      <c r="Q40" s="0" t="n">
        <v>690</v>
      </c>
      <c r="R40" s="38" t="n">
        <v>15</v>
      </c>
      <c r="S40" s="0" t="n">
        <v>4.6</v>
      </c>
      <c r="T40" s="0" t="s">
        <v>187</v>
      </c>
    </row>
    <row r="41" customFormat="false" ht="13" hidden="false" customHeight="false" outlineLevel="0" collapsed="false">
      <c r="A41" s="35" t="s">
        <v>223</v>
      </c>
      <c r="B41" s="0" t="n">
        <v>1945</v>
      </c>
      <c r="C41" s="0" t="n">
        <v>47.2</v>
      </c>
      <c r="D41" s="0" t="n">
        <v>56.1</v>
      </c>
      <c r="E41" s="0" t="s">
        <v>187</v>
      </c>
      <c r="F41" s="0" t="s">
        <v>187</v>
      </c>
      <c r="G41" s="0" t="n">
        <v>0.02</v>
      </c>
      <c r="H41" s="0" t="s">
        <v>187</v>
      </c>
      <c r="I41" s="0" t="s">
        <v>187</v>
      </c>
      <c r="J41" s="0" t="s">
        <v>187</v>
      </c>
      <c r="K41" s="0" t="n">
        <v>0.25</v>
      </c>
      <c r="L41" s="0" t="s">
        <v>187</v>
      </c>
      <c r="M41" s="0" t="s">
        <v>187</v>
      </c>
      <c r="N41" s="0" t="n">
        <v>21.7</v>
      </c>
      <c r="O41" s="0" t="s">
        <v>187</v>
      </c>
      <c r="P41" s="0" t="s">
        <v>187</v>
      </c>
      <c r="Q41" s="0" t="n">
        <v>8</v>
      </c>
      <c r="R41" s="38" t="s">
        <v>187</v>
      </c>
      <c r="S41" s="0" t="n">
        <v>1.4</v>
      </c>
      <c r="T41" s="0" t="n">
        <v>0.534</v>
      </c>
    </row>
    <row r="42" customFormat="false" ht="13" hidden="false" customHeight="false" outlineLevel="0" collapsed="false">
      <c r="A42" s="35" t="s">
        <v>254</v>
      </c>
      <c r="B42" s="0" t="n">
        <v>1934</v>
      </c>
      <c r="C42" s="0" t="n">
        <v>37.8</v>
      </c>
      <c r="D42" s="0" t="s">
        <v>187</v>
      </c>
      <c r="E42" s="0" t="n">
        <v>0</v>
      </c>
      <c r="F42" s="0" t="n">
        <v>0</v>
      </c>
      <c r="G42" s="0" t="n">
        <v>0.29</v>
      </c>
      <c r="H42" s="0" t="n">
        <v>0</v>
      </c>
      <c r="I42" s="0" t="n">
        <v>0</v>
      </c>
      <c r="J42" s="0" t="n">
        <v>0</v>
      </c>
      <c r="K42" s="0" t="n">
        <v>0.5</v>
      </c>
      <c r="L42" s="0" t="n">
        <v>0</v>
      </c>
      <c r="M42" s="0" t="n">
        <v>0</v>
      </c>
      <c r="N42" s="0" t="n">
        <v>36</v>
      </c>
      <c r="O42" s="0" t="n">
        <v>0</v>
      </c>
      <c r="P42" s="0" t="n">
        <v>0</v>
      </c>
      <c r="Q42" s="0" t="n">
        <v>33</v>
      </c>
      <c r="R42" s="38" t="n">
        <v>73.3000030517578</v>
      </c>
      <c r="S42" s="0" t="n">
        <v>1.6</v>
      </c>
      <c r="T42" s="0" t="s">
        <v>187</v>
      </c>
    </row>
    <row r="43" customFormat="false" ht="13" hidden="false" customHeight="false" outlineLevel="0" collapsed="false">
      <c r="A43" s="35" t="s">
        <v>224</v>
      </c>
      <c r="B43" s="0" t="n">
        <v>1920</v>
      </c>
      <c r="C43" s="0" t="n">
        <v>46.1</v>
      </c>
      <c r="D43" s="0" t="n">
        <v>64.1</v>
      </c>
      <c r="E43" s="0" t="n">
        <v>0</v>
      </c>
      <c r="F43" s="0" t="n">
        <v>0</v>
      </c>
      <c r="G43" s="0" t="n">
        <v>0.01</v>
      </c>
      <c r="H43" s="0" t="n">
        <v>0</v>
      </c>
      <c r="I43" s="0" t="n">
        <v>0</v>
      </c>
      <c r="J43" s="0" t="n">
        <v>0</v>
      </c>
      <c r="K43" s="0" t="n">
        <v>0.42</v>
      </c>
      <c r="L43" s="0" t="n">
        <v>0</v>
      </c>
      <c r="M43" s="0" t="n">
        <v>0</v>
      </c>
      <c r="N43" s="0" t="n">
        <v>17</v>
      </c>
      <c r="O43" s="0" t="n">
        <v>0</v>
      </c>
      <c r="P43" s="0" t="n">
        <v>0</v>
      </c>
      <c r="Q43" s="0" t="n">
        <v>9</v>
      </c>
      <c r="R43" s="38" t="n">
        <v>72</v>
      </c>
      <c r="S43" s="0" t="n">
        <v>1.1</v>
      </c>
      <c r="T43" s="0" t="n">
        <v>0.579</v>
      </c>
    </row>
    <row r="44" customFormat="false" ht="13" hidden="false" customHeight="false" outlineLevel="0" collapsed="false">
      <c r="A44" s="35" t="s">
        <v>190</v>
      </c>
      <c r="B44" s="0" t="n">
        <v>1915</v>
      </c>
      <c r="C44" s="0" t="n">
        <v>47.5</v>
      </c>
      <c r="D44" s="0" t="n">
        <v>73</v>
      </c>
      <c r="E44" s="0" t="n">
        <v>0</v>
      </c>
      <c r="F44" s="0" t="n">
        <v>0</v>
      </c>
      <c r="G44" s="0" t="n">
        <v>0.01</v>
      </c>
      <c r="H44" s="0" t="n">
        <v>0</v>
      </c>
      <c r="I44" s="0" t="n">
        <v>0</v>
      </c>
      <c r="J44" s="0" t="n">
        <v>0</v>
      </c>
      <c r="K44" s="0" t="n">
        <v>0.25</v>
      </c>
      <c r="L44" s="0" t="n">
        <v>0</v>
      </c>
      <c r="M44" s="0" t="n">
        <v>0</v>
      </c>
      <c r="N44" s="0" t="n">
        <v>36.9</v>
      </c>
      <c r="O44" s="0" t="n">
        <v>0</v>
      </c>
      <c r="P44" s="0" t="n">
        <v>0</v>
      </c>
      <c r="Q44" s="0" t="n">
        <v>5</v>
      </c>
      <c r="R44" s="38" t="n">
        <v>78</v>
      </c>
      <c r="S44" s="0" t="n">
        <v>1.7</v>
      </c>
      <c r="T44" s="0" t="n">
        <v>0.825</v>
      </c>
    </row>
    <row r="45" customFormat="false" ht="13" hidden="false" customHeight="false" outlineLevel="0" collapsed="false">
      <c r="A45" s="35" t="s">
        <v>255</v>
      </c>
      <c r="B45" s="0" t="n">
        <v>1942</v>
      </c>
      <c r="C45" s="0" t="n">
        <v>35.8</v>
      </c>
      <c r="D45" s="0" t="n">
        <v>36.3</v>
      </c>
      <c r="E45" s="0" t="n">
        <v>0</v>
      </c>
      <c r="F45" s="0" t="n">
        <v>0</v>
      </c>
      <c r="G45" s="0" t="n">
        <v>0.29</v>
      </c>
      <c r="H45" s="0" t="n">
        <v>0</v>
      </c>
      <c r="I45" s="0" t="n">
        <v>0</v>
      </c>
      <c r="J45" s="0" t="n">
        <v>0</v>
      </c>
      <c r="K45" s="0" t="n">
        <v>0.5</v>
      </c>
      <c r="L45" s="0" t="n">
        <v>0</v>
      </c>
      <c r="M45" s="0" t="n">
        <v>0</v>
      </c>
      <c r="N45" s="0" t="n">
        <v>17.3</v>
      </c>
      <c r="O45" s="0" t="n">
        <v>0</v>
      </c>
      <c r="P45" s="0" t="n">
        <v>0</v>
      </c>
      <c r="Q45" s="0" t="n">
        <v>150</v>
      </c>
      <c r="R45" s="38" t="n">
        <v>64.6999969482422</v>
      </c>
      <c r="S45" s="0" t="n">
        <v>2.7</v>
      </c>
      <c r="T45" s="0" t="n">
        <v>0.529</v>
      </c>
    </row>
    <row r="46" customFormat="false" ht="13" hidden="false" customHeight="false" outlineLevel="0" collapsed="false">
      <c r="A46" s="35" t="s">
        <v>256</v>
      </c>
      <c r="B46" s="0" t="s">
        <v>400</v>
      </c>
      <c r="C46" s="0" t="n">
        <v>31.6</v>
      </c>
      <c r="D46" s="0" t="n">
        <v>30.5</v>
      </c>
      <c r="E46" s="0" t="n">
        <v>0</v>
      </c>
      <c r="F46" s="0" t="n">
        <v>0</v>
      </c>
      <c r="G46" s="0" t="n">
        <v>0.22</v>
      </c>
      <c r="H46" s="0" t="n">
        <v>0</v>
      </c>
      <c r="I46" s="0" t="n">
        <v>0</v>
      </c>
      <c r="J46" s="0" t="n">
        <v>0</v>
      </c>
      <c r="K46" s="0" t="n">
        <v>0.17</v>
      </c>
      <c r="L46" s="0" t="n">
        <v>0</v>
      </c>
      <c r="M46" s="0" t="n">
        <v>0</v>
      </c>
      <c r="N46" s="0" t="n">
        <v>16</v>
      </c>
      <c r="O46" s="0" t="n">
        <v>0</v>
      </c>
      <c r="P46" s="0" t="n">
        <v>0</v>
      </c>
      <c r="Q46" s="0" t="n">
        <v>130</v>
      </c>
      <c r="R46" s="38" t="n">
        <v>65.8000030517578</v>
      </c>
      <c r="S46" s="0" t="n">
        <v>2.8</v>
      </c>
      <c r="T46" s="0" t="n">
        <v>0.489</v>
      </c>
    </row>
    <row r="47" customFormat="false" ht="13" hidden="false" customHeight="false" outlineLevel="0" collapsed="false">
      <c r="A47" s="35" t="s">
        <v>257</v>
      </c>
      <c r="B47" s="0" t="n">
        <v>1956</v>
      </c>
      <c r="C47" s="0" t="n">
        <v>18.8</v>
      </c>
      <c r="D47" s="0" t="n">
        <v>26</v>
      </c>
      <c r="E47" s="0" t="n">
        <v>0.9</v>
      </c>
      <c r="F47" s="0" t="n">
        <v>1</v>
      </c>
      <c r="G47" s="0" t="n">
        <v>0.15</v>
      </c>
      <c r="H47" s="0" t="n">
        <v>0.9</v>
      </c>
      <c r="I47" s="0" t="n">
        <v>0.9</v>
      </c>
      <c r="J47" s="0" t="n">
        <v>0.97</v>
      </c>
      <c r="K47" s="0" t="n">
        <v>0.75</v>
      </c>
      <c r="L47" s="0" t="n">
        <v>0</v>
      </c>
      <c r="M47" s="0" t="n">
        <v>0.7</v>
      </c>
      <c r="N47" s="0" t="n">
        <v>2.9</v>
      </c>
      <c r="O47" s="0" t="n">
        <v>0</v>
      </c>
      <c r="P47" s="0" t="n">
        <v>0</v>
      </c>
      <c r="Q47" s="0" t="n">
        <v>84</v>
      </c>
      <c r="R47" s="38" t="n">
        <v>56.0999984741211</v>
      </c>
      <c r="S47" s="0" t="n">
        <v>3.2</v>
      </c>
      <c r="T47" s="0" t="n">
        <v>0.253</v>
      </c>
    </row>
    <row r="48" customFormat="false" ht="13" hidden="false" customHeight="false" outlineLevel="0" collapsed="false">
      <c r="A48" s="35" t="s">
        <v>258</v>
      </c>
      <c r="B48" s="0" t="n">
        <v>1939</v>
      </c>
      <c r="C48" s="0" t="n">
        <v>36.3</v>
      </c>
      <c r="D48" s="0" t="n">
        <v>43.9</v>
      </c>
      <c r="E48" s="0" t="n">
        <v>0</v>
      </c>
      <c r="F48" s="0" t="n">
        <v>0</v>
      </c>
      <c r="G48" s="0" t="n">
        <v>0.16</v>
      </c>
      <c r="H48" s="0" t="n">
        <v>0</v>
      </c>
      <c r="I48" s="0" t="n">
        <v>0</v>
      </c>
      <c r="J48" s="0" t="n">
        <v>0</v>
      </c>
      <c r="K48" s="0" t="n">
        <v>0.17</v>
      </c>
      <c r="L48" s="0" t="n">
        <v>0</v>
      </c>
      <c r="M48" s="0" t="n">
        <v>0</v>
      </c>
      <c r="N48" s="0" t="n">
        <v>10.7</v>
      </c>
      <c r="O48" s="0" t="n">
        <v>0.1</v>
      </c>
      <c r="P48" s="0" t="n">
        <v>0.1</v>
      </c>
      <c r="Q48" s="0" t="n">
        <v>150</v>
      </c>
      <c r="R48" s="38" t="n">
        <v>59.7000007629395</v>
      </c>
      <c r="S48" s="0" t="n">
        <v>2.9</v>
      </c>
      <c r="T48" s="0" t="n">
        <v>0.459</v>
      </c>
    </row>
    <row r="49" customFormat="false" ht="13" hidden="false" customHeight="false" outlineLevel="0" collapsed="false">
      <c r="A49" s="35" t="s">
        <v>302</v>
      </c>
      <c r="B49" s="0" t="n">
        <v>1963</v>
      </c>
      <c r="C49" s="0" t="n">
        <v>13.3</v>
      </c>
      <c r="D49" s="0" t="n">
        <v>39.8</v>
      </c>
      <c r="E49" s="0" t="n">
        <v>0</v>
      </c>
      <c r="F49" s="0" t="n">
        <v>1</v>
      </c>
      <c r="G49" s="0" t="n">
        <v>0.26</v>
      </c>
      <c r="H49" s="0" t="n">
        <v>1</v>
      </c>
      <c r="I49" s="0" t="n">
        <v>1</v>
      </c>
      <c r="J49" s="0" t="n">
        <v>0</v>
      </c>
      <c r="K49" s="0" t="n">
        <v>1</v>
      </c>
      <c r="L49" s="0" t="n">
        <v>0</v>
      </c>
      <c r="M49" s="0" t="n">
        <v>0</v>
      </c>
      <c r="N49" s="0" t="n">
        <v>18</v>
      </c>
      <c r="O49" s="0" t="n">
        <v>1</v>
      </c>
      <c r="P49" s="0" t="n">
        <v>1</v>
      </c>
      <c r="Q49" s="0" t="n">
        <v>880</v>
      </c>
      <c r="R49" s="38" t="s">
        <v>187</v>
      </c>
      <c r="S49" s="0" t="n">
        <v>5.5</v>
      </c>
      <c r="T49" s="0" t="s">
        <v>187</v>
      </c>
    </row>
    <row r="50" customFormat="false" ht="13" hidden="false" customHeight="false" outlineLevel="0" collapsed="false">
      <c r="A50" s="35" t="s">
        <v>303</v>
      </c>
      <c r="B50" s="0" t="n">
        <v>1955</v>
      </c>
      <c r="C50" s="0" t="n">
        <v>32.3</v>
      </c>
      <c r="D50" s="0" t="n">
        <v>51.5</v>
      </c>
      <c r="E50" s="0" t="n">
        <v>0.5</v>
      </c>
      <c r="F50" s="0" t="n">
        <v>0.7</v>
      </c>
      <c r="G50" s="0" t="n">
        <v>0.38</v>
      </c>
      <c r="H50" s="0" t="n">
        <v>0.8</v>
      </c>
      <c r="I50" s="0" t="n">
        <v>1</v>
      </c>
      <c r="J50" s="0" t="n">
        <v>0.95</v>
      </c>
      <c r="K50" s="0" t="n">
        <v>0.5</v>
      </c>
      <c r="L50" s="0" t="n">
        <v>0</v>
      </c>
      <c r="M50" s="0" t="n">
        <v>0.5</v>
      </c>
      <c r="N50" s="0" t="n">
        <v>22</v>
      </c>
      <c r="O50" s="0" t="n">
        <v>0.5</v>
      </c>
      <c r="P50" s="0" t="n">
        <v>0.5</v>
      </c>
      <c r="Q50" s="0" t="n">
        <v>630</v>
      </c>
      <c r="R50" s="38" t="n">
        <v>8</v>
      </c>
      <c r="S50" s="0" t="n">
        <v>4.8</v>
      </c>
      <c r="T50" s="0" t="s">
        <v>187</v>
      </c>
    </row>
    <row r="51" customFormat="false" ht="13" hidden="false" customHeight="false" outlineLevel="0" collapsed="false">
      <c r="A51" s="35" t="s">
        <v>225</v>
      </c>
      <c r="B51" s="0" t="n">
        <v>1918</v>
      </c>
      <c r="C51" s="0" t="n">
        <v>50</v>
      </c>
      <c r="D51" s="0" t="n">
        <v>64.1</v>
      </c>
      <c r="E51" s="0" t="n">
        <v>0</v>
      </c>
      <c r="F51" s="0" t="n">
        <v>0</v>
      </c>
      <c r="G51" s="0" t="n">
        <v>0.09</v>
      </c>
      <c r="H51" s="0" t="n">
        <v>0</v>
      </c>
      <c r="I51" s="0" t="n">
        <v>0</v>
      </c>
      <c r="J51" s="0" t="n">
        <v>0</v>
      </c>
      <c r="K51" s="0" t="n">
        <v>0.33</v>
      </c>
      <c r="L51" s="0" t="n">
        <v>0</v>
      </c>
      <c r="M51" s="0" t="n">
        <v>0</v>
      </c>
      <c r="N51" s="0" t="n">
        <v>18.8</v>
      </c>
      <c r="O51" s="0" t="n">
        <v>0</v>
      </c>
      <c r="P51" s="0" t="n">
        <v>0</v>
      </c>
      <c r="Q51" s="0" t="n">
        <v>63</v>
      </c>
      <c r="R51" s="38" t="n">
        <v>70.3000030517578</v>
      </c>
      <c r="S51" s="0" t="n">
        <v>1.3</v>
      </c>
      <c r="T51" s="0" t="n">
        <v>0.56</v>
      </c>
    </row>
    <row r="52" customFormat="false" ht="13" hidden="false" customHeight="false" outlineLevel="0" collapsed="false">
      <c r="A52" s="35" t="s">
        <v>304</v>
      </c>
      <c r="B52" s="0" t="n">
        <v>1955</v>
      </c>
      <c r="C52" s="0" t="n">
        <v>34.1</v>
      </c>
      <c r="D52" s="0" t="n">
        <v>52.3</v>
      </c>
      <c r="E52" s="0" t="n">
        <v>0</v>
      </c>
      <c r="F52" s="0" t="n">
        <v>0</v>
      </c>
      <c r="G52" s="0" t="n">
        <v>0.3</v>
      </c>
      <c r="H52" s="0" t="n">
        <v>1</v>
      </c>
      <c r="I52" s="0" t="n">
        <v>0</v>
      </c>
      <c r="J52" s="0" t="n">
        <v>0.8</v>
      </c>
      <c r="K52" s="0" t="n">
        <v>0.75</v>
      </c>
      <c r="L52" s="0" t="n">
        <v>0</v>
      </c>
      <c r="M52" s="0" t="n">
        <v>0</v>
      </c>
      <c r="N52" s="0" t="n">
        <v>7.7</v>
      </c>
      <c r="O52" s="0" t="n">
        <v>0.7</v>
      </c>
      <c r="P52" s="0" t="n">
        <v>0.5</v>
      </c>
      <c r="Q52" s="0" t="n">
        <v>850</v>
      </c>
      <c r="R52" s="38" t="n">
        <v>8.10000038146973</v>
      </c>
      <c r="S52" s="0" t="n">
        <v>5.6</v>
      </c>
      <c r="T52" s="0" t="s">
        <v>187</v>
      </c>
    </row>
    <row r="53" customFormat="false" ht="13" hidden="false" customHeight="false" outlineLevel="0" collapsed="false">
      <c r="A53" s="35" t="s">
        <v>259</v>
      </c>
      <c r="B53" s="0" t="n">
        <v>1963</v>
      </c>
      <c r="C53" s="0" t="n">
        <v>33.6</v>
      </c>
      <c r="D53" s="0" t="n">
        <v>36.9</v>
      </c>
      <c r="E53" s="0" t="n">
        <v>0</v>
      </c>
      <c r="F53" s="0" t="n">
        <v>0</v>
      </c>
      <c r="G53" s="0" t="n">
        <v>0.1</v>
      </c>
      <c r="H53" s="0" t="n">
        <v>0</v>
      </c>
      <c r="I53" s="0" t="n">
        <v>0</v>
      </c>
      <c r="J53" s="0" t="n">
        <v>0</v>
      </c>
      <c r="K53" s="0" t="n">
        <v>0.75</v>
      </c>
      <c r="L53" s="0" t="n">
        <v>0</v>
      </c>
      <c r="M53" s="0" t="n">
        <v>0</v>
      </c>
      <c r="N53" s="0" t="n">
        <v>8.5</v>
      </c>
      <c r="O53" s="0" t="n">
        <v>0.5</v>
      </c>
      <c r="P53" s="0" t="n">
        <v>0.5</v>
      </c>
      <c r="Q53" s="0" t="n">
        <v>75</v>
      </c>
      <c r="R53" s="38" t="n">
        <v>41</v>
      </c>
      <c r="S53" s="0" t="n">
        <v>2.6</v>
      </c>
      <c r="T53" s="0" t="s">
        <v>187</v>
      </c>
    </row>
    <row r="54" customFormat="false" ht="13" hidden="false" customHeight="false" outlineLevel="0" collapsed="false">
      <c r="A54" s="35" t="s">
        <v>191</v>
      </c>
      <c r="B54" s="0" t="n">
        <v>1906</v>
      </c>
      <c r="C54" s="0" t="n">
        <v>50.1</v>
      </c>
      <c r="D54" s="0" t="n">
        <v>72</v>
      </c>
      <c r="E54" s="0" t="n">
        <v>0</v>
      </c>
      <c r="F54" s="0" t="n">
        <v>0</v>
      </c>
      <c r="G54" s="0" t="n">
        <v>0.01</v>
      </c>
      <c r="H54" s="0" t="n">
        <v>0</v>
      </c>
      <c r="I54" s="0" t="n">
        <v>0</v>
      </c>
      <c r="J54" s="0" t="n">
        <v>0</v>
      </c>
      <c r="K54" s="0" t="n">
        <v>0.5</v>
      </c>
      <c r="L54" s="0" t="n">
        <v>0</v>
      </c>
      <c r="M54" s="0" t="n">
        <v>0</v>
      </c>
      <c r="N54" s="0" t="n">
        <v>37.5</v>
      </c>
      <c r="O54" s="0" t="n">
        <v>0</v>
      </c>
      <c r="P54" s="0" t="n">
        <v>0</v>
      </c>
      <c r="Q54" s="0" t="n">
        <v>6</v>
      </c>
      <c r="R54" s="38" t="n">
        <v>77.4000015258789</v>
      </c>
      <c r="S54" s="0" t="n">
        <v>1.7</v>
      </c>
      <c r="T54" s="0" t="n">
        <v>0.801</v>
      </c>
    </row>
    <row r="55" customFormat="false" ht="13" hidden="false" customHeight="false" outlineLevel="0" collapsed="false">
      <c r="A55" s="35" t="s">
        <v>192</v>
      </c>
      <c r="B55" s="0" t="n">
        <v>1944</v>
      </c>
      <c r="C55" s="0" t="n">
        <v>46.8</v>
      </c>
      <c r="D55" s="0" t="n">
        <v>58.8</v>
      </c>
      <c r="E55" s="0" t="n">
        <v>0</v>
      </c>
      <c r="F55" s="0" t="n">
        <v>0.01</v>
      </c>
      <c r="G55" s="0" t="n">
        <v>0</v>
      </c>
      <c r="H55" s="0" t="n">
        <v>0</v>
      </c>
      <c r="I55" s="0" t="n">
        <v>0</v>
      </c>
      <c r="J55" s="0" t="n">
        <v>0</v>
      </c>
      <c r="K55" s="0" t="n">
        <v>0.25</v>
      </c>
      <c r="L55" s="0" t="n">
        <v>0</v>
      </c>
      <c r="M55" s="0" t="n">
        <v>0</v>
      </c>
      <c r="N55" s="0" t="n">
        <v>12.2</v>
      </c>
      <c r="O55" s="0" t="n">
        <v>0</v>
      </c>
      <c r="P55" s="0" t="n">
        <v>0</v>
      </c>
      <c r="Q55" s="0" t="n">
        <v>17</v>
      </c>
      <c r="R55" s="38" t="n">
        <v>74.5999984741211</v>
      </c>
      <c r="S55" s="0" t="n">
        <v>1.9</v>
      </c>
      <c r="T55" s="0" t="s">
        <v>187</v>
      </c>
    </row>
    <row r="56" customFormat="false" ht="13" hidden="false" customHeight="false" outlineLevel="0" collapsed="false">
      <c r="A56" s="35" t="s">
        <v>226</v>
      </c>
      <c r="B56" s="0" t="n">
        <v>1956</v>
      </c>
      <c r="C56" s="0" t="s">
        <v>187</v>
      </c>
      <c r="D56" s="0" t="n">
        <v>59.2</v>
      </c>
      <c r="E56" s="0" t="s">
        <v>187</v>
      </c>
      <c r="F56" s="0" t="s">
        <v>187</v>
      </c>
      <c r="G56" s="0" t="n">
        <v>0.22</v>
      </c>
      <c r="H56" s="0" t="s">
        <v>187</v>
      </c>
      <c r="I56" s="0" t="s">
        <v>187</v>
      </c>
      <c r="J56" s="0" t="s">
        <v>187</v>
      </c>
      <c r="K56" s="0" t="n">
        <v>1</v>
      </c>
      <c r="L56" s="0" t="s">
        <v>187</v>
      </c>
      <c r="M56" s="0" t="s">
        <v>187</v>
      </c>
      <c r="N56" s="0" t="n">
        <v>9.2</v>
      </c>
      <c r="O56" s="0" t="s">
        <v>187</v>
      </c>
      <c r="P56" s="0" t="s">
        <v>187</v>
      </c>
      <c r="Q56" s="0" t="n">
        <v>420</v>
      </c>
      <c r="R56" s="38" t="n">
        <v>32.7000007629395</v>
      </c>
      <c r="S56" s="0" t="n">
        <v>4.1</v>
      </c>
      <c r="T56" s="0" t="s">
        <v>187</v>
      </c>
    </row>
    <row r="57" customFormat="false" ht="13" hidden="false" customHeight="false" outlineLevel="0" collapsed="false">
      <c r="A57" s="35" t="s">
        <v>305</v>
      </c>
      <c r="B57" s="0" t="n">
        <v>1960</v>
      </c>
      <c r="C57" s="0" t="s">
        <v>187</v>
      </c>
      <c r="D57" s="0" t="n">
        <v>59.5</v>
      </c>
      <c r="E57" s="0" t="s">
        <v>187</v>
      </c>
      <c r="F57" s="0" t="s">
        <v>187</v>
      </c>
      <c r="G57" s="0" t="n">
        <v>0.39</v>
      </c>
      <c r="H57" s="0" t="s">
        <v>187</v>
      </c>
      <c r="I57" s="0" t="s">
        <v>187</v>
      </c>
      <c r="J57" s="0" t="n">
        <v>0.8</v>
      </c>
      <c r="K57" s="0" t="n">
        <v>0.5</v>
      </c>
      <c r="L57" s="0" t="s">
        <v>187</v>
      </c>
      <c r="M57" s="0" t="s">
        <v>187</v>
      </c>
      <c r="N57" s="0" t="n">
        <v>13.2</v>
      </c>
      <c r="O57" s="0" t="s">
        <v>187</v>
      </c>
      <c r="P57" s="0" t="s">
        <v>187</v>
      </c>
      <c r="Q57" s="0" t="n">
        <v>540</v>
      </c>
      <c r="R57" s="38" t="n">
        <v>9.60000038146973</v>
      </c>
      <c r="S57" s="0" t="n">
        <v>4.8</v>
      </c>
      <c r="T57" s="0" t="s">
        <v>187</v>
      </c>
    </row>
    <row r="58" customFormat="false" ht="13" hidden="false" customHeight="false" outlineLevel="0" collapsed="false">
      <c r="A58" s="35" t="s">
        <v>306</v>
      </c>
      <c r="B58" s="0" t="s">
        <v>401</v>
      </c>
      <c r="C58" s="0" t="s">
        <v>187</v>
      </c>
      <c r="D58" s="0" t="n">
        <v>42.2</v>
      </c>
      <c r="E58" s="0" t="s">
        <v>187</v>
      </c>
      <c r="F58" s="0" t="s">
        <v>187</v>
      </c>
      <c r="G58" s="0" t="n">
        <v>0.16</v>
      </c>
      <c r="H58" s="0" t="s">
        <v>187</v>
      </c>
      <c r="I58" s="0" t="s">
        <v>187</v>
      </c>
      <c r="J58" s="0" t="s">
        <v>187</v>
      </c>
      <c r="K58" s="0" t="n">
        <v>0.75</v>
      </c>
      <c r="L58" s="0" t="s">
        <v>187</v>
      </c>
      <c r="M58" s="0" t="s">
        <v>187</v>
      </c>
      <c r="N58" s="0" t="n">
        <v>9.4</v>
      </c>
      <c r="O58" s="0" t="s">
        <v>187</v>
      </c>
      <c r="P58" s="0" t="s">
        <v>187</v>
      </c>
      <c r="Q58" s="0" t="n">
        <v>32</v>
      </c>
      <c r="R58" s="38" t="n">
        <v>40.5</v>
      </c>
      <c r="S58" s="0" t="n">
        <v>1.1</v>
      </c>
      <c r="T58" s="0" t="n">
        <v>0.381</v>
      </c>
    </row>
    <row r="59" customFormat="false" ht="13" hidden="false" customHeight="false" outlineLevel="0" collapsed="false">
      <c r="A59" s="35" t="s">
        <v>193</v>
      </c>
      <c r="B59" s="0" t="n">
        <v>1918</v>
      </c>
      <c r="C59" s="0" t="n">
        <v>44.7</v>
      </c>
      <c r="D59" s="0" t="n">
        <v>53.9</v>
      </c>
      <c r="E59" s="0" t="n">
        <v>0</v>
      </c>
      <c r="F59" s="0" t="n">
        <v>0</v>
      </c>
      <c r="G59" s="0" t="n">
        <v>0.02</v>
      </c>
      <c r="H59" s="0" t="n">
        <v>0</v>
      </c>
      <c r="I59" s="0" t="n">
        <v>0</v>
      </c>
      <c r="J59" s="0" t="n">
        <v>0</v>
      </c>
      <c r="K59" s="0" t="n">
        <v>0.17</v>
      </c>
      <c r="L59" s="0" t="n">
        <v>0</v>
      </c>
      <c r="M59" s="0" t="n">
        <v>0</v>
      </c>
      <c r="N59" s="0" t="n">
        <v>32.8</v>
      </c>
      <c r="O59" s="0" t="n">
        <v>0</v>
      </c>
      <c r="P59" s="0" t="n">
        <v>0</v>
      </c>
      <c r="Q59" s="0" t="n">
        <v>8</v>
      </c>
      <c r="R59" s="38" t="n">
        <v>74.6999969482422</v>
      </c>
      <c r="S59" s="0" t="n">
        <v>1.3</v>
      </c>
      <c r="T59" s="0" t="n">
        <v>0.776</v>
      </c>
    </row>
    <row r="60" customFormat="false" ht="13" hidden="false" customHeight="false" outlineLevel="0" collapsed="false">
      <c r="A60" s="35" t="s">
        <v>307</v>
      </c>
      <c r="B60" s="0" t="n">
        <v>1954</v>
      </c>
      <c r="C60" s="0" t="n">
        <v>29.6</v>
      </c>
      <c r="D60" s="0" t="n">
        <v>74.6</v>
      </c>
      <c r="E60" s="0" t="n">
        <v>0</v>
      </c>
      <c r="F60" s="0" t="n">
        <v>1</v>
      </c>
      <c r="G60" s="0" t="n">
        <v>0.16</v>
      </c>
      <c r="H60" s="0" t="n">
        <v>1</v>
      </c>
      <c r="I60" s="0" t="n">
        <v>0.7</v>
      </c>
      <c r="J60" s="0" t="n">
        <v>0.25</v>
      </c>
      <c r="K60" s="0" t="n">
        <v>0.58</v>
      </c>
      <c r="L60" s="0" t="n">
        <v>0</v>
      </c>
      <c r="M60" s="0" t="n">
        <v>0</v>
      </c>
      <c r="N60" s="0" t="n">
        <v>10.9</v>
      </c>
      <c r="O60" s="0" t="n">
        <v>0.7</v>
      </c>
      <c r="P60" s="0" t="n">
        <v>0.5</v>
      </c>
      <c r="Q60" s="0" t="n">
        <v>540</v>
      </c>
      <c r="R60" s="38" t="n">
        <v>22</v>
      </c>
      <c r="S60" s="0" t="n">
        <v>4.4</v>
      </c>
      <c r="T60" s="0" t="s">
        <v>187</v>
      </c>
    </row>
    <row r="61" customFormat="false" ht="13" hidden="false" customHeight="false" outlineLevel="0" collapsed="false">
      <c r="A61" s="35" t="s">
        <v>194</v>
      </c>
      <c r="B61" s="0" t="s">
        <v>402</v>
      </c>
      <c r="C61" s="0" t="n">
        <v>38.4</v>
      </c>
      <c r="D61" s="0" t="n">
        <v>45.4</v>
      </c>
      <c r="E61" s="0" t="n">
        <v>0</v>
      </c>
      <c r="F61" s="0" t="n">
        <v>0</v>
      </c>
      <c r="G61" s="0" t="n">
        <v>0.06</v>
      </c>
      <c r="H61" s="0" t="n">
        <v>0</v>
      </c>
      <c r="I61" s="0" t="n">
        <v>0</v>
      </c>
      <c r="J61" s="0" t="n">
        <v>0</v>
      </c>
      <c r="K61" s="0" t="n">
        <v>0.33</v>
      </c>
      <c r="L61" s="0" t="n">
        <v>0</v>
      </c>
      <c r="M61" s="0" t="n">
        <v>0</v>
      </c>
      <c r="N61" s="0" t="n">
        <v>14</v>
      </c>
      <c r="O61" s="0" t="n">
        <v>0.02</v>
      </c>
      <c r="P61" s="0" t="n">
        <v>0.02</v>
      </c>
      <c r="Q61" s="0" t="n">
        <v>9</v>
      </c>
      <c r="R61" s="38" t="s">
        <v>187</v>
      </c>
      <c r="S61" s="0" t="n">
        <v>1.3</v>
      </c>
      <c r="T61" s="0" t="n">
        <v>0.519</v>
      </c>
    </row>
    <row r="62" customFormat="false" ht="13" hidden="false" customHeight="false" outlineLevel="0" collapsed="false">
      <c r="A62" s="35" t="s">
        <v>260</v>
      </c>
      <c r="B62" s="0" t="n">
        <v>1946</v>
      </c>
      <c r="C62" s="0" t="n">
        <v>33</v>
      </c>
      <c r="D62" s="0" t="n">
        <v>33.5</v>
      </c>
      <c r="E62" s="0" t="s">
        <v>187</v>
      </c>
      <c r="F62" s="0" t="s">
        <v>187</v>
      </c>
      <c r="G62" s="0" t="n">
        <v>0.26</v>
      </c>
      <c r="H62" s="0" t="s">
        <v>187</v>
      </c>
      <c r="I62" s="0" t="s">
        <v>187</v>
      </c>
      <c r="J62" s="0" t="s">
        <v>187</v>
      </c>
      <c r="K62" s="0" t="n">
        <v>0.67</v>
      </c>
      <c r="L62" s="0" t="s">
        <v>187</v>
      </c>
      <c r="M62" s="0" t="s">
        <v>187</v>
      </c>
      <c r="N62" s="0" t="n">
        <v>8.2</v>
      </c>
      <c r="O62" s="0" t="s">
        <v>187</v>
      </c>
      <c r="P62" s="0" t="s">
        <v>187</v>
      </c>
      <c r="Q62" s="0" t="n">
        <v>240</v>
      </c>
      <c r="R62" s="38" t="n">
        <v>38.2000007629395</v>
      </c>
      <c r="S62" s="0" t="n">
        <v>4.3</v>
      </c>
      <c r="T62" s="0" t="s">
        <v>187</v>
      </c>
    </row>
    <row r="63" customFormat="false" ht="13" hidden="false" customHeight="false" outlineLevel="0" collapsed="false">
      <c r="A63" s="35" t="s">
        <v>308</v>
      </c>
      <c r="B63" s="0" t="n">
        <v>1958</v>
      </c>
      <c r="C63" s="0" t="n">
        <v>30.1</v>
      </c>
      <c r="D63" s="0" t="n">
        <v>67.6</v>
      </c>
      <c r="E63" s="0" t="n">
        <v>0.8</v>
      </c>
      <c r="F63" s="0" t="n">
        <v>1</v>
      </c>
      <c r="G63" s="0" t="n">
        <v>0.46</v>
      </c>
      <c r="H63" s="0" t="n">
        <v>1</v>
      </c>
      <c r="I63" s="0" t="n">
        <v>0.2</v>
      </c>
      <c r="J63" s="0" t="n">
        <v>0.99</v>
      </c>
      <c r="K63" s="0" t="n">
        <v>0.5</v>
      </c>
      <c r="L63" s="0" t="n">
        <v>0</v>
      </c>
      <c r="M63" s="0" t="n">
        <v>0</v>
      </c>
      <c r="N63" s="0" t="n">
        <v>19.3</v>
      </c>
      <c r="O63" s="0" t="n">
        <v>1</v>
      </c>
      <c r="P63" s="0" t="n">
        <v>0</v>
      </c>
      <c r="Q63" s="0" t="n">
        <v>740</v>
      </c>
      <c r="R63" s="38" t="n">
        <v>6.19999980926514</v>
      </c>
      <c r="S63" s="0" t="n">
        <v>5</v>
      </c>
      <c r="T63" s="0" t="s">
        <v>187</v>
      </c>
    </row>
    <row r="64" customFormat="false" ht="13" hidden="false" customHeight="false" outlineLevel="0" collapsed="false">
      <c r="A64" s="35" t="s">
        <v>309</v>
      </c>
      <c r="B64" s="0" t="n">
        <v>1977</v>
      </c>
      <c r="C64" s="0" t="s">
        <v>187</v>
      </c>
      <c r="D64" s="0" t="n">
        <v>48.5</v>
      </c>
      <c r="E64" s="0" t="s">
        <v>187</v>
      </c>
      <c r="F64" s="0" t="s">
        <v>187</v>
      </c>
      <c r="G64" s="0" t="s">
        <v>187</v>
      </c>
      <c r="H64" s="0" t="s">
        <v>187</v>
      </c>
      <c r="I64" s="0" t="s">
        <v>187</v>
      </c>
      <c r="J64" s="0" t="n">
        <v>0.5</v>
      </c>
      <c r="K64" s="0" t="n">
        <v>1</v>
      </c>
      <c r="L64" s="0" t="s">
        <v>187</v>
      </c>
      <c r="M64" s="0" t="s">
        <v>187</v>
      </c>
      <c r="N64" s="0" t="n">
        <v>14</v>
      </c>
      <c r="O64" s="0" t="s">
        <v>187</v>
      </c>
      <c r="P64" s="0" t="s">
        <v>187</v>
      </c>
      <c r="Q64" s="0" t="n">
        <v>1100</v>
      </c>
      <c r="R64" s="38" t="n">
        <v>7.59999990463257</v>
      </c>
      <c r="S64" s="0" t="n">
        <v>6.6</v>
      </c>
      <c r="T64" s="0" t="s">
        <v>187</v>
      </c>
    </row>
    <row r="65" customFormat="false" ht="13" hidden="false" customHeight="false" outlineLevel="0" collapsed="false">
      <c r="A65" s="35" t="s">
        <v>310</v>
      </c>
      <c r="B65" s="0" t="n">
        <v>1950</v>
      </c>
      <c r="C65" s="0" t="n">
        <v>44.2</v>
      </c>
      <c r="D65" s="0" t="n">
        <v>55.6</v>
      </c>
      <c r="E65" s="0" t="n">
        <v>0</v>
      </c>
      <c r="F65" s="0" t="n">
        <v>0.3</v>
      </c>
      <c r="G65" s="0" t="n">
        <v>0.19</v>
      </c>
      <c r="H65" s="0" t="n">
        <v>0</v>
      </c>
      <c r="I65" s="0" t="n">
        <v>0</v>
      </c>
      <c r="J65" s="0" t="n">
        <v>0</v>
      </c>
      <c r="K65" s="0" t="n">
        <v>0.67</v>
      </c>
      <c r="L65" s="0" t="n">
        <v>0</v>
      </c>
      <c r="M65" s="0" t="n">
        <v>0</v>
      </c>
      <c r="N65" s="0" t="n">
        <v>3.6</v>
      </c>
      <c r="O65" s="0" t="n">
        <v>0</v>
      </c>
      <c r="P65" s="0" t="n">
        <v>0</v>
      </c>
      <c r="Q65" s="0" t="n">
        <v>680</v>
      </c>
      <c r="R65" s="38" t="n">
        <v>27.3999996185303</v>
      </c>
      <c r="S65" s="0" t="n">
        <v>4.2</v>
      </c>
      <c r="T65" s="0" t="s">
        <v>187</v>
      </c>
    </row>
    <row r="66" customFormat="false" ht="13" hidden="false" customHeight="false" outlineLevel="0" collapsed="false">
      <c r="A66" s="35" t="s">
        <v>261</v>
      </c>
      <c r="B66" s="0" t="n">
        <v>1955</v>
      </c>
      <c r="C66" s="0" t="n">
        <v>34.2</v>
      </c>
      <c r="D66" s="0" t="n">
        <v>37.3</v>
      </c>
      <c r="E66" s="0" t="n">
        <v>0</v>
      </c>
      <c r="F66" s="0" t="n">
        <v>0</v>
      </c>
      <c r="G66" s="0" t="n">
        <v>0.31</v>
      </c>
      <c r="H66" s="0" t="n">
        <v>0</v>
      </c>
      <c r="I66" s="0" t="n">
        <v>0</v>
      </c>
      <c r="J66" s="0" t="n">
        <v>0</v>
      </c>
      <c r="K66" s="0" t="n">
        <v>0.67</v>
      </c>
      <c r="L66" s="0" t="n">
        <v>0</v>
      </c>
      <c r="M66" s="0" t="n">
        <v>0</v>
      </c>
      <c r="N66" s="0" t="n">
        <v>5.5</v>
      </c>
      <c r="O66" s="0" t="n">
        <v>0.6</v>
      </c>
      <c r="P66" s="0" t="n">
        <v>0.3</v>
      </c>
      <c r="Q66" s="0" t="n">
        <v>110</v>
      </c>
      <c r="R66" s="38" t="n">
        <v>61.7999992370606</v>
      </c>
      <c r="S66" s="0" t="n">
        <v>4.1</v>
      </c>
      <c r="T66" s="0" t="n">
        <v>0.408</v>
      </c>
    </row>
    <row r="67" customFormat="false" ht="13" hidden="false" customHeight="false" outlineLevel="0" collapsed="false">
      <c r="A67" s="35" t="s">
        <v>195</v>
      </c>
      <c r="B67" s="0" t="s">
        <v>187</v>
      </c>
      <c r="C67" s="0" t="n">
        <v>39.9</v>
      </c>
      <c r="D67" s="0" t="n">
        <v>55.9</v>
      </c>
      <c r="E67" s="0" t="s">
        <v>187</v>
      </c>
      <c r="F67" s="0" t="s">
        <v>187</v>
      </c>
      <c r="G67" s="0" t="n">
        <v>0.02</v>
      </c>
      <c r="H67" s="0" t="s">
        <v>187</v>
      </c>
      <c r="I67" s="0" t="s">
        <v>187</v>
      </c>
      <c r="J67" s="0" t="s">
        <v>187</v>
      </c>
      <c r="K67" s="0" t="s">
        <v>187</v>
      </c>
      <c r="L67" s="0" t="s">
        <v>187</v>
      </c>
      <c r="M67" s="0" t="s">
        <v>187</v>
      </c>
      <c r="N67" s="0" t="s">
        <v>187</v>
      </c>
      <c r="O67" s="0" t="s">
        <v>187</v>
      </c>
      <c r="P67" s="0" t="s">
        <v>187</v>
      </c>
      <c r="Q67" s="0" t="s">
        <v>187</v>
      </c>
      <c r="R67" s="38" t="n">
        <v>86.1999969482422</v>
      </c>
      <c r="S67" s="0" t="n">
        <v>1</v>
      </c>
      <c r="T67" s="0" t="s">
        <v>187</v>
      </c>
    </row>
    <row r="68" customFormat="false" ht="13" hidden="false" customHeight="false" outlineLevel="0" collapsed="false">
      <c r="A68" s="35" t="s">
        <v>227</v>
      </c>
      <c r="B68" s="0" t="n">
        <v>1918</v>
      </c>
      <c r="C68" s="0" t="n">
        <v>48.3</v>
      </c>
      <c r="D68" s="0" t="n">
        <v>62.1</v>
      </c>
      <c r="E68" s="0" t="n">
        <v>0</v>
      </c>
      <c r="F68" s="0" t="n">
        <v>0</v>
      </c>
      <c r="G68" s="0" t="n">
        <v>0.02</v>
      </c>
      <c r="H68" s="0" t="n">
        <v>0</v>
      </c>
      <c r="I68" s="0" t="n">
        <v>0</v>
      </c>
      <c r="J68" s="0" t="n">
        <v>0</v>
      </c>
      <c r="K68" s="0" t="n">
        <v>0.5</v>
      </c>
      <c r="L68" s="0" t="n">
        <v>0</v>
      </c>
      <c r="M68" s="0" t="n">
        <v>0</v>
      </c>
      <c r="N68" s="0" t="n">
        <v>9.1</v>
      </c>
      <c r="O68" s="0" t="n">
        <v>0</v>
      </c>
      <c r="P68" s="0" t="n">
        <v>0</v>
      </c>
      <c r="Q68" s="0" t="n">
        <v>16</v>
      </c>
      <c r="R68" s="38" t="n">
        <v>77.4000015258789</v>
      </c>
      <c r="S68" s="0" t="n">
        <v>1.3</v>
      </c>
      <c r="T68" s="0" t="n">
        <v>0.518</v>
      </c>
    </row>
    <row r="69" customFormat="false" ht="13" hidden="false" customHeight="false" outlineLevel="0" collapsed="false">
      <c r="A69" s="35" t="s">
        <v>196</v>
      </c>
      <c r="B69" s="0" t="s">
        <v>403</v>
      </c>
      <c r="C69" s="0" t="n">
        <v>50.4</v>
      </c>
      <c r="D69" s="0" t="n">
        <v>68.8</v>
      </c>
      <c r="E69" s="0" t="n">
        <v>0</v>
      </c>
      <c r="F69" s="0" t="n">
        <v>0</v>
      </c>
      <c r="G69" s="0" t="n">
        <v>0.01</v>
      </c>
      <c r="H69" s="0" t="n">
        <v>0</v>
      </c>
      <c r="I69" s="0" t="n">
        <v>0</v>
      </c>
      <c r="J69" s="0" t="n">
        <v>0</v>
      </c>
      <c r="K69" s="0" t="n">
        <v>0.5</v>
      </c>
      <c r="L69" s="0" t="n">
        <v>0</v>
      </c>
      <c r="M69" s="0" t="n">
        <v>0</v>
      </c>
      <c r="N69" s="0" t="n">
        <v>30.2</v>
      </c>
      <c r="O69" s="0" t="n">
        <v>0</v>
      </c>
      <c r="P69" s="0" t="n">
        <v>0</v>
      </c>
      <c r="Q69" s="0" t="n">
        <v>0</v>
      </c>
      <c r="R69" s="38" t="s">
        <v>187</v>
      </c>
      <c r="S69" s="0" t="n">
        <v>2</v>
      </c>
      <c r="T69" s="0" t="n">
        <v>0.847</v>
      </c>
    </row>
    <row r="70" customFormat="false" ht="13" hidden="false" customHeight="false" outlineLevel="0" collapsed="false">
      <c r="A70" s="35" t="s">
        <v>311</v>
      </c>
      <c r="B70" s="0" t="n">
        <v>1950</v>
      </c>
      <c r="C70" s="0" t="n">
        <v>17.1</v>
      </c>
      <c r="D70" s="0" t="n">
        <v>38</v>
      </c>
      <c r="E70" s="0" t="n">
        <v>0.2</v>
      </c>
      <c r="F70" s="0" t="n">
        <v>0.2</v>
      </c>
      <c r="G70" s="0" t="n">
        <v>0.3</v>
      </c>
      <c r="H70" s="0" t="n">
        <v>1</v>
      </c>
      <c r="I70" s="0" t="n">
        <v>0.7</v>
      </c>
      <c r="J70" s="0" t="n">
        <v>0</v>
      </c>
      <c r="K70" s="0" t="n">
        <v>0.33</v>
      </c>
      <c r="L70" s="0" t="n">
        <v>0.6</v>
      </c>
      <c r="M70" s="0" t="n">
        <v>0.5</v>
      </c>
      <c r="N70" s="0" t="n">
        <v>8.3</v>
      </c>
      <c r="O70" s="0" t="n">
        <v>0.5</v>
      </c>
      <c r="P70" s="0" t="n">
        <v>0.5</v>
      </c>
      <c r="Q70" s="0" t="n">
        <v>540</v>
      </c>
      <c r="R70" s="38" t="n">
        <v>48.2000007629395</v>
      </c>
      <c r="S70" s="0" t="n">
        <v>2.9</v>
      </c>
      <c r="T70" s="0" t="s">
        <v>187</v>
      </c>
    </row>
    <row r="71" customFormat="false" ht="13" hidden="false" customHeight="false" outlineLevel="0" collapsed="false">
      <c r="A71" s="35" t="s">
        <v>312</v>
      </c>
      <c r="B71" s="0" t="n">
        <v>1945</v>
      </c>
      <c r="C71" s="0" t="n">
        <v>32</v>
      </c>
      <c r="D71" s="0" t="n">
        <v>51.6</v>
      </c>
      <c r="E71" s="0" t="n">
        <v>0.2</v>
      </c>
      <c r="F71" s="0" t="n">
        <v>0.5</v>
      </c>
      <c r="G71" s="0" t="n">
        <v>0.13</v>
      </c>
      <c r="H71" s="0" t="n">
        <v>0</v>
      </c>
      <c r="I71" s="0" t="n">
        <v>0.2</v>
      </c>
      <c r="J71" s="0" t="n">
        <v>0.1</v>
      </c>
      <c r="K71" s="0" t="n">
        <v>0.67</v>
      </c>
      <c r="L71" s="0" t="n">
        <v>0</v>
      </c>
      <c r="M71" s="0" t="n">
        <v>0</v>
      </c>
      <c r="N71" s="0" t="n">
        <v>11.3</v>
      </c>
      <c r="O71" s="0" t="n">
        <v>0.2</v>
      </c>
      <c r="P71" s="0" t="n">
        <v>0.2</v>
      </c>
      <c r="Q71" s="0" t="n">
        <v>230</v>
      </c>
      <c r="R71" s="38" t="n">
        <v>57.4000015258789</v>
      </c>
      <c r="S71" s="0" t="n">
        <v>2.5</v>
      </c>
      <c r="T71" s="0" t="s">
        <v>187</v>
      </c>
    </row>
    <row r="72" customFormat="false" ht="13" hidden="false" customHeight="false" outlineLevel="0" collapsed="false">
      <c r="A72" s="35" t="s">
        <v>262</v>
      </c>
      <c r="B72" s="0" t="n">
        <v>1963</v>
      </c>
      <c r="C72" s="0" t="n">
        <v>9.5</v>
      </c>
      <c r="D72" s="0" t="n">
        <v>28.5</v>
      </c>
      <c r="E72" s="0" t="n">
        <v>1</v>
      </c>
      <c r="F72" s="0" t="n">
        <v>1</v>
      </c>
      <c r="G72" s="0" t="n">
        <v>0.18</v>
      </c>
      <c r="H72" s="0" t="n">
        <v>1</v>
      </c>
      <c r="I72" s="0" t="n">
        <v>1</v>
      </c>
      <c r="J72" s="0" t="n">
        <v>0</v>
      </c>
      <c r="K72" s="0" t="n">
        <v>1</v>
      </c>
      <c r="L72" s="0" t="n">
        <v>0</v>
      </c>
      <c r="M72" s="0" t="n">
        <v>1</v>
      </c>
      <c r="N72" s="0" t="n">
        <v>4.1</v>
      </c>
      <c r="O72" s="0" t="n">
        <v>0</v>
      </c>
      <c r="P72" s="0" t="n">
        <v>0</v>
      </c>
      <c r="Q72" s="0" t="n">
        <v>76</v>
      </c>
      <c r="R72" s="38" t="n">
        <v>72.9000015258789</v>
      </c>
      <c r="S72" s="0" t="n">
        <v>2</v>
      </c>
      <c r="T72" s="0" t="s">
        <v>187</v>
      </c>
    </row>
    <row r="73" customFormat="false" ht="13" hidden="false" customHeight="false" outlineLevel="0" collapsed="false">
      <c r="A73" s="35" t="s">
        <v>263</v>
      </c>
      <c r="B73" s="0" t="s">
        <v>187</v>
      </c>
      <c r="C73" s="0" t="s">
        <v>187</v>
      </c>
      <c r="D73" s="0" t="s">
        <v>187</v>
      </c>
      <c r="E73" s="0" t="s">
        <v>187</v>
      </c>
      <c r="F73" s="0" t="s">
        <v>187</v>
      </c>
      <c r="G73" s="0" t="n">
        <v>0.21</v>
      </c>
      <c r="H73" s="0" t="s">
        <v>187</v>
      </c>
      <c r="I73" s="0" t="s">
        <v>187</v>
      </c>
      <c r="J73" s="0" t="s">
        <v>187</v>
      </c>
      <c r="K73" s="0" t="n">
        <v>1</v>
      </c>
      <c r="L73" s="0" t="s">
        <v>187</v>
      </c>
      <c r="M73" s="0" t="s">
        <v>187</v>
      </c>
      <c r="N73" s="0" t="n">
        <v>31.6</v>
      </c>
      <c r="O73" s="0" t="s">
        <v>187</v>
      </c>
      <c r="P73" s="0" t="s">
        <v>187</v>
      </c>
      <c r="Q73" s="0" t="n">
        <v>250</v>
      </c>
      <c r="R73" s="38" t="n">
        <v>13.6999998092651</v>
      </c>
      <c r="S73" s="0" t="n">
        <v>4.1</v>
      </c>
      <c r="T73" s="0" t="s">
        <v>187</v>
      </c>
    </row>
    <row r="74" customFormat="false" ht="13" hidden="false" customHeight="false" outlineLevel="0" collapsed="false">
      <c r="A74" s="35" t="s">
        <v>197</v>
      </c>
      <c r="B74" s="0" t="s">
        <v>404</v>
      </c>
      <c r="C74" s="0" t="n">
        <v>46</v>
      </c>
      <c r="D74" s="0" t="n">
        <v>41.3</v>
      </c>
      <c r="E74" s="0" t="n">
        <v>0</v>
      </c>
      <c r="F74" s="0" t="n">
        <v>0</v>
      </c>
      <c r="G74" s="0" t="n">
        <v>0</v>
      </c>
      <c r="H74" s="0" t="n">
        <v>0</v>
      </c>
      <c r="I74" s="0" t="n">
        <v>0</v>
      </c>
      <c r="J74" s="0" t="n">
        <v>0</v>
      </c>
      <c r="K74" s="0" t="n">
        <v>0.17</v>
      </c>
      <c r="L74" s="0" t="n">
        <v>0</v>
      </c>
      <c r="M74" s="0" t="n">
        <v>0</v>
      </c>
      <c r="N74" s="0" t="n">
        <v>13.3</v>
      </c>
      <c r="O74" s="0" t="n">
        <v>0</v>
      </c>
      <c r="P74" s="0" t="n">
        <v>0</v>
      </c>
      <c r="Q74" s="0" t="n">
        <v>5</v>
      </c>
      <c r="R74" s="38" t="s">
        <v>187</v>
      </c>
      <c r="S74" s="0" t="n">
        <v>1.9</v>
      </c>
      <c r="T74" s="0" t="n">
        <v>0.683</v>
      </c>
    </row>
    <row r="75" customFormat="false" ht="13" hidden="false" customHeight="false" outlineLevel="0" collapsed="false">
      <c r="A75" s="35" t="s">
        <v>198</v>
      </c>
      <c r="B75" s="0" t="n">
        <v>1948</v>
      </c>
      <c r="C75" s="0" t="n">
        <v>47.7</v>
      </c>
      <c r="D75" s="0" t="n">
        <v>54.5</v>
      </c>
      <c r="E75" s="0" t="n">
        <v>0</v>
      </c>
      <c r="F75" s="0" t="n">
        <v>0.15</v>
      </c>
      <c r="G75" s="0" t="n">
        <v>0.04</v>
      </c>
      <c r="H75" s="0" t="n">
        <v>0.15</v>
      </c>
      <c r="I75" s="0" t="n">
        <v>0.15</v>
      </c>
      <c r="J75" s="0" t="n">
        <v>0.02</v>
      </c>
      <c r="K75" s="0" t="n">
        <v>0.08</v>
      </c>
      <c r="L75" s="0" t="n">
        <v>0.1</v>
      </c>
      <c r="M75" s="0" t="n">
        <v>0.1</v>
      </c>
      <c r="N75" s="0" t="n">
        <v>15</v>
      </c>
      <c r="O75" s="0" t="n">
        <v>0.2</v>
      </c>
      <c r="P75" s="0" t="n">
        <v>0.2</v>
      </c>
      <c r="Q75" s="0" t="n">
        <v>17</v>
      </c>
      <c r="R75" s="38" t="n">
        <v>68</v>
      </c>
      <c r="S75" s="0" t="n">
        <v>2.7</v>
      </c>
      <c r="T75" s="0" t="n">
        <v>0.612</v>
      </c>
    </row>
    <row r="76" customFormat="false" ht="13" hidden="false" customHeight="false" outlineLevel="0" collapsed="false">
      <c r="A76" s="35" t="s">
        <v>199</v>
      </c>
      <c r="B76" s="0" t="n">
        <v>1945</v>
      </c>
      <c r="C76" s="0" t="n">
        <v>40.6</v>
      </c>
      <c r="D76" s="0" t="n">
        <v>45.6</v>
      </c>
      <c r="E76" s="0" t="n">
        <v>0</v>
      </c>
      <c r="F76" s="0" t="n">
        <v>0</v>
      </c>
      <c r="G76" s="0" t="n">
        <v>0.01</v>
      </c>
      <c r="H76" s="0" t="n">
        <v>0</v>
      </c>
      <c r="I76" s="0" t="n">
        <v>0</v>
      </c>
      <c r="J76" s="0" t="n">
        <v>0</v>
      </c>
      <c r="K76" s="0" t="n">
        <v>0.42</v>
      </c>
      <c r="L76" s="0" t="n">
        <v>0</v>
      </c>
      <c r="M76" s="0" t="n">
        <v>0</v>
      </c>
      <c r="N76" s="0" t="n">
        <v>11.5</v>
      </c>
      <c r="O76" s="0" t="n">
        <v>0</v>
      </c>
      <c r="P76" s="0" t="n">
        <v>0</v>
      </c>
      <c r="Q76" s="0" t="n">
        <v>5</v>
      </c>
      <c r="R76" s="38" t="n">
        <v>60.2000007629395</v>
      </c>
      <c r="S76" s="0" t="n">
        <v>1.3</v>
      </c>
      <c r="T76" s="0" t="n">
        <v>0.561</v>
      </c>
    </row>
    <row r="77" customFormat="false" ht="13" hidden="false" customHeight="false" outlineLevel="0" collapsed="false">
      <c r="A77" s="35" t="s">
        <v>264</v>
      </c>
      <c r="B77" s="0" t="n">
        <v>1944</v>
      </c>
      <c r="C77" s="0" t="n">
        <v>46.2</v>
      </c>
      <c r="D77" s="0" t="n">
        <v>66.3</v>
      </c>
      <c r="E77" s="0" t="s">
        <v>187</v>
      </c>
      <c r="F77" s="0" t="s">
        <v>187</v>
      </c>
      <c r="G77" s="0" t="n">
        <v>0.01</v>
      </c>
      <c r="H77" s="0" t="s">
        <v>187</v>
      </c>
      <c r="I77" s="0" t="s">
        <v>187</v>
      </c>
      <c r="J77" s="0" t="s">
        <v>187</v>
      </c>
      <c r="K77" s="0" t="n">
        <v>0.67</v>
      </c>
      <c r="L77" s="0" t="s">
        <v>187</v>
      </c>
      <c r="M77" s="0" t="s">
        <v>187</v>
      </c>
      <c r="N77" s="0" t="n">
        <v>11.7</v>
      </c>
      <c r="O77" s="0" t="s">
        <v>187</v>
      </c>
      <c r="P77" s="0" t="s">
        <v>187</v>
      </c>
      <c r="Q77" s="0" t="n">
        <v>87</v>
      </c>
      <c r="R77" s="38" t="n">
        <v>65.9000015258789</v>
      </c>
      <c r="S77" s="0" t="n">
        <v>2.3</v>
      </c>
      <c r="T77" s="0" t="s">
        <v>187</v>
      </c>
    </row>
    <row r="78" customFormat="false" ht="13" hidden="false" customHeight="false" outlineLevel="0" collapsed="false">
      <c r="A78" s="35" t="s">
        <v>200</v>
      </c>
      <c r="B78" s="0" t="s">
        <v>405</v>
      </c>
      <c r="C78" s="0" t="n">
        <v>40</v>
      </c>
      <c r="D78" s="0" t="n">
        <v>46.1</v>
      </c>
      <c r="E78" s="0" t="n">
        <v>0</v>
      </c>
      <c r="F78" s="0" t="n">
        <v>0</v>
      </c>
      <c r="G78" s="0" t="n">
        <v>0.01</v>
      </c>
      <c r="H78" s="0" t="n">
        <v>0</v>
      </c>
      <c r="I78" s="0" t="n">
        <v>0</v>
      </c>
      <c r="J78" s="0" t="n">
        <v>0</v>
      </c>
      <c r="K78" s="0" t="n">
        <v>0.67</v>
      </c>
      <c r="L78" s="0" t="n">
        <v>0</v>
      </c>
      <c r="M78" s="0" t="n">
        <v>0</v>
      </c>
      <c r="N78" s="0" t="n">
        <v>7.1</v>
      </c>
      <c r="O78" s="0" t="n">
        <v>0</v>
      </c>
      <c r="P78" s="0" t="n">
        <v>0</v>
      </c>
      <c r="Q78" s="0" t="n">
        <v>10</v>
      </c>
      <c r="R78" s="38" t="n">
        <v>55.9000015258789</v>
      </c>
      <c r="S78" s="0" t="n">
        <v>1.3</v>
      </c>
      <c r="T78" s="0" t="n">
        <v>0.515</v>
      </c>
    </row>
    <row r="79" customFormat="false" ht="13" hidden="false" customHeight="false" outlineLevel="0" collapsed="false">
      <c r="A79" s="35" t="s">
        <v>265</v>
      </c>
      <c r="B79" s="0" t="n">
        <v>1974</v>
      </c>
      <c r="C79" s="0" t="n">
        <v>20.7</v>
      </c>
      <c r="D79" s="0" t="n">
        <v>30.9</v>
      </c>
      <c r="E79" s="0" t="n">
        <v>1</v>
      </c>
      <c r="F79" s="0" t="n">
        <v>1</v>
      </c>
      <c r="G79" s="0" t="n">
        <v>0.08</v>
      </c>
      <c r="H79" s="0" t="n">
        <v>0</v>
      </c>
      <c r="I79" s="0" t="n">
        <v>1</v>
      </c>
      <c r="J79" s="0" t="n">
        <v>0</v>
      </c>
      <c r="K79" s="0" t="n">
        <v>0.25</v>
      </c>
      <c r="L79" s="0" t="n">
        <v>0</v>
      </c>
      <c r="M79" s="0" t="n">
        <v>0.8</v>
      </c>
      <c r="N79" s="0" t="n">
        <v>5.5</v>
      </c>
      <c r="O79" s="0" t="n">
        <v>0.8</v>
      </c>
      <c r="P79" s="0" t="n">
        <v>0</v>
      </c>
      <c r="Q79" s="0" t="n">
        <v>41</v>
      </c>
      <c r="R79" s="38" t="n">
        <v>55.7999992370606</v>
      </c>
      <c r="S79" s="0" t="n">
        <v>3.5</v>
      </c>
      <c r="T79" s="0" t="s">
        <v>187</v>
      </c>
    </row>
    <row r="80" customFormat="false" ht="13" hidden="false" customHeight="false" outlineLevel="0" collapsed="false">
      <c r="A80" s="35" t="s">
        <v>266</v>
      </c>
      <c r="B80" s="0" t="s">
        <v>406</v>
      </c>
      <c r="C80" s="0" t="n">
        <v>46.4</v>
      </c>
      <c r="D80" s="0" t="n">
        <v>63.5</v>
      </c>
      <c r="E80" s="0" t="s">
        <v>187</v>
      </c>
      <c r="F80" s="0" t="s">
        <v>187</v>
      </c>
      <c r="G80" s="0" t="n">
        <v>0.07</v>
      </c>
      <c r="H80" s="0" t="s">
        <v>187</v>
      </c>
      <c r="I80" s="0" t="s">
        <v>187</v>
      </c>
      <c r="J80" s="0" t="s">
        <v>187</v>
      </c>
      <c r="K80" s="0" t="n">
        <v>0.25</v>
      </c>
      <c r="L80" s="0" t="s">
        <v>187</v>
      </c>
      <c r="M80" s="0" t="s">
        <v>187</v>
      </c>
      <c r="N80" s="0" t="n">
        <v>10.4</v>
      </c>
      <c r="O80" s="0" t="s">
        <v>187</v>
      </c>
      <c r="P80" s="0" t="s">
        <v>187</v>
      </c>
      <c r="Q80" s="0" t="n">
        <v>210</v>
      </c>
      <c r="R80" s="38" t="n">
        <v>66.0999984741211</v>
      </c>
      <c r="S80" s="0" t="n">
        <v>1.8</v>
      </c>
      <c r="T80" s="0" t="s">
        <v>187</v>
      </c>
    </row>
    <row r="81" customFormat="false" ht="13" hidden="false" customHeight="false" outlineLevel="0" collapsed="false">
      <c r="A81" s="35" t="s">
        <v>313</v>
      </c>
      <c r="B81" s="0" t="s">
        <v>407</v>
      </c>
      <c r="C81" s="0" t="n">
        <v>29.6</v>
      </c>
      <c r="D81" s="0" t="n">
        <v>92.9</v>
      </c>
      <c r="E81" s="0" t="n">
        <v>0.2</v>
      </c>
      <c r="F81" s="0" t="n">
        <v>0.6</v>
      </c>
      <c r="G81" s="0" t="n">
        <v>0.17</v>
      </c>
      <c r="H81" s="0" t="n">
        <v>0</v>
      </c>
      <c r="I81" s="0" t="n">
        <v>1</v>
      </c>
      <c r="J81" s="0" t="n">
        <v>0.38</v>
      </c>
      <c r="K81" s="0" t="n">
        <v>0.17</v>
      </c>
      <c r="L81" s="0" t="n">
        <v>0</v>
      </c>
      <c r="M81" s="0" t="n">
        <v>0</v>
      </c>
      <c r="N81" s="0" t="n">
        <v>7.1</v>
      </c>
      <c r="O81" s="0" t="n">
        <v>0.7</v>
      </c>
      <c r="P81" s="0" t="n">
        <v>0.7</v>
      </c>
      <c r="Q81" s="0" t="n">
        <v>1000</v>
      </c>
      <c r="R81" s="38" t="n">
        <v>39</v>
      </c>
      <c r="S81" s="0" t="n">
        <v>4.9</v>
      </c>
      <c r="T81" s="0" t="s">
        <v>187</v>
      </c>
    </row>
    <row r="82" customFormat="false" ht="13" hidden="false" customHeight="false" outlineLevel="0" collapsed="false">
      <c r="A82" s="35" t="s">
        <v>314</v>
      </c>
      <c r="B82" s="0" t="s">
        <v>187</v>
      </c>
      <c r="C82" s="0" t="s">
        <v>187</v>
      </c>
      <c r="D82" s="0" t="s">
        <v>187</v>
      </c>
      <c r="E82" s="0" t="s">
        <v>187</v>
      </c>
      <c r="F82" s="0" t="n">
        <v>0</v>
      </c>
      <c r="G82" s="0" t="s">
        <v>187</v>
      </c>
      <c r="H82" s="0" t="s">
        <v>187</v>
      </c>
      <c r="I82" s="0" t="s">
        <v>187</v>
      </c>
      <c r="J82" s="0" t="s">
        <v>187</v>
      </c>
      <c r="K82" s="0" t="n">
        <v>1</v>
      </c>
      <c r="L82" s="0" t="n">
        <v>0</v>
      </c>
      <c r="M82" s="0" t="s">
        <v>187</v>
      </c>
      <c r="N82" s="0" t="n">
        <v>20.1</v>
      </c>
      <c r="O82" s="0" t="s">
        <v>187</v>
      </c>
      <c r="P82" s="0" t="s">
        <v>187</v>
      </c>
      <c r="Q82" s="0" t="n">
        <v>67</v>
      </c>
      <c r="R82" s="38" t="n">
        <v>80.5</v>
      </c>
      <c r="S82" s="0" t="n">
        <v>2.1</v>
      </c>
      <c r="T82" s="0" t="s">
        <v>187</v>
      </c>
    </row>
    <row r="83" customFormat="false" ht="13" hidden="false" customHeight="false" outlineLevel="0" collapsed="false">
      <c r="A83" s="35" t="s">
        <v>201</v>
      </c>
      <c r="B83" s="0" t="n">
        <v>1948</v>
      </c>
      <c r="C83" s="0" t="n">
        <v>40.3</v>
      </c>
      <c r="D83" s="0" t="n">
        <v>48.4</v>
      </c>
      <c r="E83" s="0" t="n">
        <v>0</v>
      </c>
      <c r="F83" s="0" t="s">
        <v>187</v>
      </c>
      <c r="G83" s="0" t="n">
        <v>0.01</v>
      </c>
      <c r="H83" s="0" t="n">
        <v>0</v>
      </c>
      <c r="I83" s="0" t="n">
        <v>0</v>
      </c>
      <c r="J83" s="0" t="n">
        <v>0</v>
      </c>
      <c r="K83" s="0" t="n">
        <v>0.17</v>
      </c>
      <c r="L83" s="0" t="s">
        <v>187</v>
      </c>
      <c r="M83" s="0" t="n">
        <v>0</v>
      </c>
      <c r="N83" s="0" t="n">
        <v>13</v>
      </c>
      <c r="O83" s="0" t="n">
        <v>0</v>
      </c>
      <c r="P83" s="0" t="n">
        <v>0</v>
      </c>
      <c r="Q83" s="0" t="n">
        <v>20</v>
      </c>
      <c r="R83" s="38" t="n">
        <v>61.7999992370606</v>
      </c>
      <c r="S83" s="0" t="n">
        <v>1.5</v>
      </c>
      <c r="T83" s="0" t="n">
        <v>0.363</v>
      </c>
    </row>
    <row r="84" customFormat="false" ht="13" hidden="false" customHeight="false" outlineLevel="0" collapsed="false">
      <c r="A84" s="35" t="s">
        <v>202</v>
      </c>
      <c r="B84" s="0" t="s">
        <v>187</v>
      </c>
      <c r="C84" s="0" t="s">
        <v>187</v>
      </c>
      <c r="D84" s="0" t="n">
        <v>34.9</v>
      </c>
      <c r="E84" s="0" t="n">
        <v>0</v>
      </c>
      <c r="F84" s="0" t="n">
        <v>1</v>
      </c>
      <c r="G84" s="0" t="n">
        <v>0.05</v>
      </c>
      <c r="H84" s="0" t="n">
        <v>0.8</v>
      </c>
      <c r="I84" s="0" t="n">
        <v>0.8</v>
      </c>
      <c r="J84" s="0" t="n">
        <v>0</v>
      </c>
      <c r="K84" s="0" t="n">
        <v>0.5</v>
      </c>
      <c r="L84" s="0" t="n">
        <v>0</v>
      </c>
      <c r="M84" s="0" t="n">
        <v>0</v>
      </c>
      <c r="N84" s="0" t="n">
        <v>0</v>
      </c>
      <c r="O84" s="0" t="n">
        <v>0.5</v>
      </c>
      <c r="P84" s="0" t="n">
        <v>0</v>
      </c>
      <c r="Q84" s="0" t="n">
        <v>5</v>
      </c>
      <c r="R84" s="38" t="n">
        <v>50.2000007629395</v>
      </c>
      <c r="S84" s="0" t="n">
        <v>2.5</v>
      </c>
      <c r="T84" s="0" t="s">
        <v>187</v>
      </c>
    </row>
    <row r="85" customFormat="false" ht="13" hidden="false" customHeight="false" outlineLevel="0" collapsed="false">
      <c r="A85" s="35" t="s">
        <v>315</v>
      </c>
      <c r="B85" s="0" t="n">
        <v>1918</v>
      </c>
      <c r="C85" s="0" t="s">
        <v>187</v>
      </c>
      <c r="D85" s="0" t="n">
        <v>65.2</v>
      </c>
      <c r="E85" s="0" t="s">
        <v>187</v>
      </c>
      <c r="F85" s="0" t="s">
        <v>187</v>
      </c>
      <c r="G85" s="0" t="n">
        <v>0.11</v>
      </c>
      <c r="H85" s="0" t="s">
        <v>187</v>
      </c>
      <c r="I85" s="0" t="s">
        <v>187</v>
      </c>
      <c r="J85" s="0" t="s">
        <v>187</v>
      </c>
      <c r="K85" s="0" t="n">
        <v>0.58</v>
      </c>
      <c r="L85" s="0" t="s">
        <v>187</v>
      </c>
      <c r="M85" s="0" t="s">
        <v>187</v>
      </c>
      <c r="N85" s="0" t="n">
        <v>6.7</v>
      </c>
      <c r="O85" s="0" t="s">
        <v>187</v>
      </c>
      <c r="P85" s="0" t="s">
        <v>187</v>
      </c>
      <c r="Q85" s="0" t="n">
        <v>110</v>
      </c>
      <c r="R85" s="38" t="n">
        <v>59.5</v>
      </c>
      <c r="S85" s="0" t="n">
        <v>2.5</v>
      </c>
      <c r="T85" s="0" t="s">
        <v>187</v>
      </c>
    </row>
    <row r="86" customFormat="false" ht="13" hidden="false" customHeight="false" outlineLevel="0" collapsed="false">
      <c r="A86" s="35" t="s">
        <v>316</v>
      </c>
      <c r="B86" s="0" t="n">
        <v>1958</v>
      </c>
      <c r="C86" s="0" t="s">
        <v>187</v>
      </c>
      <c r="D86" s="0" t="n">
        <v>65.3</v>
      </c>
      <c r="E86" s="0" t="s">
        <v>187</v>
      </c>
      <c r="F86" s="0" t="s">
        <v>187</v>
      </c>
      <c r="G86" s="0" t="n">
        <v>0.27</v>
      </c>
      <c r="H86" s="0" t="s">
        <v>187</v>
      </c>
      <c r="I86" s="0" t="s">
        <v>187</v>
      </c>
      <c r="J86" s="0" t="s">
        <v>187</v>
      </c>
      <c r="K86" s="0" t="n">
        <v>0.42</v>
      </c>
      <c r="L86" s="0" t="s">
        <v>187</v>
      </c>
      <c r="M86" s="0" t="s">
        <v>187</v>
      </c>
      <c r="N86" s="0" t="n">
        <v>22.9</v>
      </c>
      <c r="O86" s="0" t="s">
        <v>187</v>
      </c>
      <c r="P86" s="0" t="s">
        <v>187</v>
      </c>
      <c r="Q86" s="0" t="n">
        <v>650</v>
      </c>
      <c r="R86" s="38" t="n">
        <v>32.2000007629395</v>
      </c>
      <c r="S86" s="0" t="n">
        <v>4.8</v>
      </c>
      <c r="T86" s="0" t="s">
        <v>187</v>
      </c>
    </row>
    <row r="87" customFormat="false" ht="13" hidden="false" customHeight="false" outlineLevel="0" collapsed="false">
      <c r="A87" s="35" t="s">
        <v>228</v>
      </c>
      <c r="B87" s="0" t="n">
        <v>1918</v>
      </c>
      <c r="C87" s="0" t="n">
        <v>48.4</v>
      </c>
      <c r="D87" s="0" t="n">
        <v>62.5</v>
      </c>
      <c r="E87" s="0" t="s">
        <v>187</v>
      </c>
      <c r="F87" s="0" t="s">
        <v>187</v>
      </c>
      <c r="G87" s="0" t="n">
        <v>0.01</v>
      </c>
      <c r="H87" s="0" t="s">
        <v>187</v>
      </c>
      <c r="I87" s="0" t="s">
        <v>187</v>
      </c>
      <c r="J87" s="0" t="s">
        <v>187</v>
      </c>
      <c r="K87" s="0" t="n">
        <v>0.75</v>
      </c>
      <c r="L87" s="0" t="s">
        <v>187</v>
      </c>
      <c r="M87" s="0" t="s">
        <v>187</v>
      </c>
      <c r="N87" s="0" t="n">
        <v>21</v>
      </c>
      <c r="O87" s="0" t="s">
        <v>187</v>
      </c>
      <c r="P87" s="0" t="s">
        <v>187</v>
      </c>
      <c r="Q87" s="0" t="n">
        <v>42</v>
      </c>
      <c r="R87" s="38" t="n">
        <v>48</v>
      </c>
      <c r="S87" s="0" t="n">
        <v>1.2</v>
      </c>
      <c r="T87" s="0" t="n">
        <v>0.576</v>
      </c>
    </row>
    <row r="88" customFormat="false" ht="13" hidden="false" customHeight="false" outlineLevel="0" collapsed="false">
      <c r="A88" s="35" t="s">
        <v>229</v>
      </c>
      <c r="B88" s="0" t="n">
        <v>1952</v>
      </c>
      <c r="C88" s="0" t="s">
        <v>187</v>
      </c>
      <c r="D88" s="0" t="n">
        <v>31.2</v>
      </c>
      <c r="E88" s="0" t="n">
        <v>0</v>
      </c>
      <c r="F88" s="0" t="n">
        <v>0.1</v>
      </c>
      <c r="G88" s="0" t="s">
        <v>187</v>
      </c>
      <c r="H88" s="0" t="n">
        <v>1</v>
      </c>
      <c r="I88" s="0" t="n">
        <v>0.7</v>
      </c>
      <c r="J88" s="0" t="n">
        <v>0</v>
      </c>
      <c r="K88" s="0" t="n">
        <v>0.75</v>
      </c>
      <c r="L88" s="0" t="n">
        <v>0.5</v>
      </c>
      <c r="M88" s="0" t="n">
        <v>0.5</v>
      </c>
      <c r="N88" s="0" t="n">
        <v>2.3</v>
      </c>
      <c r="O88" s="0" t="n">
        <v>0.5</v>
      </c>
      <c r="P88" s="0" t="n">
        <v>0</v>
      </c>
      <c r="Q88" s="0" t="n">
        <v>150</v>
      </c>
      <c r="R88" s="38" t="n">
        <v>61</v>
      </c>
      <c r="S88" s="0" t="n">
        <v>2.2</v>
      </c>
      <c r="T88" s="0" t="s">
        <v>187</v>
      </c>
    </row>
    <row r="89" customFormat="false" ht="13" hidden="false" customHeight="false" outlineLevel="0" collapsed="false">
      <c r="A89" s="35" t="s">
        <v>317</v>
      </c>
      <c r="B89" s="0" t="n">
        <v>1965</v>
      </c>
      <c r="C89" s="0" t="n">
        <v>51.6</v>
      </c>
      <c r="D89" s="0" t="n">
        <v>39.4</v>
      </c>
      <c r="E89" s="0" t="s">
        <v>187</v>
      </c>
      <c r="F89" s="0" t="s">
        <v>187</v>
      </c>
      <c r="G89" s="0" t="n">
        <v>0.18</v>
      </c>
      <c r="H89" s="0" t="s">
        <v>187</v>
      </c>
      <c r="I89" s="0" t="s">
        <v>187</v>
      </c>
      <c r="J89" s="0" t="s">
        <v>187</v>
      </c>
      <c r="K89" s="0" t="n">
        <v>0.25</v>
      </c>
      <c r="L89" s="0" t="s">
        <v>187</v>
      </c>
      <c r="M89" s="0" t="s">
        <v>187</v>
      </c>
      <c r="N89" s="0" t="n">
        <v>11.7</v>
      </c>
      <c r="O89" s="0" t="s">
        <v>187</v>
      </c>
      <c r="P89" s="0" t="s">
        <v>187</v>
      </c>
      <c r="Q89" s="0" t="n">
        <v>550</v>
      </c>
      <c r="R89" s="38" t="n">
        <v>30.3999996185303</v>
      </c>
      <c r="S89" s="0" t="n">
        <v>4.3</v>
      </c>
      <c r="T89" s="0" t="s">
        <v>187</v>
      </c>
    </row>
    <row r="90" customFormat="false" ht="13" hidden="false" customHeight="false" outlineLevel="0" collapsed="false">
      <c r="A90" s="35" t="s">
        <v>318</v>
      </c>
      <c r="B90" s="0" t="n">
        <v>1964</v>
      </c>
      <c r="C90" s="0" t="s">
        <v>187</v>
      </c>
      <c r="D90" s="0" t="s">
        <v>187</v>
      </c>
      <c r="E90" s="0" t="s">
        <v>187</v>
      </c>
      <c r="F90" s="0" t="s">
        <v>187</v>
      </c>
      <c r="G90" s="0" t="n">
        <v>0.36</v>
      </c>
      <c r="H90" s="0" t="s">
        <v>187</v>
      </c>
      <c r="I90" s="0" t="s">
        <v>187</v>
      </c>
      <c r="J90" s="0" t="n">
        <v>0.6</v>
      </c>
      <c r="K90" s="0" t="n">
        <v>1</v>
      </c>
      <c r="L90" s="0" t="s">
        <v>187</v>
      </c>
      <c r="M90" s="0" t="s">
        <v>187</v>
      </c>
      <c r="N90" s="0" t="n">
        <v>5.3</v>
      </c>
      <c r="O90" s="0" t="s">
        <v>187</v>
      </c>
      <c r="P90" s="0" t="s">
        <v>187</v>
      </c>
      <c r="Q90" s="0" t="n">
        <v>760</v>
      </c>
      <c r="R90" s="38" t="n">
        <v>6.40000009536743</v>
      </c>
      <c r="S90" s="0" t="n">
        <v>5.8</v>
      </c>
      <c r="T90" s="0" t="s">
        <v>187</v>
      </c>
    </row>
    <row r="91" customFormat="false" ht="13" hidden="false" customHeight="false" outlineLevel="0" collapsed="false">
      <c r="A91" s="35" t="s">
        <v>230</v>
      </c>
      <c r="B91" s="0" t="n">
        <v>1964</v>
      </c>
      <c r="C91" s="0" t="n">
        <v>18.9</v>
      </c>
      <c r="D91" s="0" t="s">
        <v>187</v>
      </c>
      <c r="E91" s="0" t="n">
        <v>0.2</v>
      </c>
      <c r="F91" s="0" t="n">
        <v>0.5</v>
      </c>
      <c r="G91" s="0" t="n">
        <v>0.01</v>
      </c>
      <c r="H91" s="0" t="n">
        <v>0.5</v>
      </c>
      <c r="I91" s="0" t="n">
        <v>1</v>
      </c>
      <c r="J91" s="0" t="n">
        <v>0</v>
      </c>
      <c r="K91" s="0" t="n">
        <v>1</v>
      </c>
      <c r="L91" s="0" t="n">
        <v>0</v>
      </c>
      <c r="M91" s="0" t="n">
        <v>0</v>
      </c>
      <c r="N91" s="0" t="s">
        <v>187</v>
      </c>
      <c r="O91" s="0" t="n">
        <v>0</v>
      </c>
      <c r="P91" s="0" t="n">
        <v>0</v>
      </c>
      <c r="Q91" s="0" t="n">
        <v>97</v>
      </c>
      <c r="R91" s="38" t="n">
        <v>39.7000007629395</v>
      </c>
      <c r="S91" s="0" t="n">
        <v>3.3</v>
      </c>
      <c r="T91" s="0" t="s">
        <v>187</v>
      </c>
    </row>
    <row r="92" customFormat="false" ht="13" hidden="false" customHeight="false" outlineLevel="0" collapsed="false">
      <c r="A92" s="35" t="s">
        <v>231</v>
      </c>
      <c r="B92" s="0" t="n">
        <v>1921</v>
      </c>
      <c r="C92" s="0" t="n">
        <v>51.2</v>
      </c>
      <c r="D92" s="0" t="n">
        <v>68.2</v>
      </c>
      <c r="E92" s="0" t="s">
        <v>187</v>
      </c>
      <c r="F92" s="0" t="s">
        <v>187</v>
      </c>
      <c r="G92" s="0" t="n">
        <v>0.02</v>
      </c>
      <c r="H92" s="0" t="s">
        <v>187</v>
      </c>
      <c r="I92" s="0" t="s">
        <v>187</v>
      </c>
      <c r="J92" s="0" t="s">
        <v>187</v>
      </c>
      <c r="K92" s="0" t="n">
        <v>0.5</v>
      </c>
      <c r="L92" s="0" t="s">
        <v>187</v>
      </c>
      <c r="M92" s="0" t="s">
        <v>187</v>
      </c>
      <c r="N92" s="0" t="n">
        <v>22</v>
      </c>
      <c r="O92" s="0" t="s">
        <v>187</v>
      </c>
      <c r="P92" s="0" t="s">
        <v>187</v>
      </c>
      <c r="Q92" s="0" t="n">
        <v>19</v>
      </c>
      <c r="R92" s="38" t="n">
        <v>46.5999984741211</v>
      </c>
      <c r="S92" s="0" t="n">
        <v>1.3</v>
      </c>
      <c r="T92" s="0" t="n">
        <v>0.499</v>
      </c>
    </row>
    <row r="93" customFormat="false" ht="13" hidden="false" customHeight="false" outlineLevel="0" collapsed="false">
      <c r="A93" s="35" t="s">
        <v>203</v>
      </c>
      <c r="B93" s="0" t="n">
        <v>1919</v>
      </c>
      <c r="C93" s="0" t="s">
        <v>187</v>
      </c>
      <c r="D93" s="0" t="n">
        <v>38.8</v>
      </c>
      <c r="E93" s="0" t="n">
        <v>0</v>
      </c>
      <c r="F93" s="0" t="n">
        <v>0</v>
      </c>
      <c r="G93" s="0" t="n">
        <v>0.02</v>
      </c>
      <c r="H93" s="0" t="n">
        <v>0</v>
      </c>
      <c r="I93" s="0" t="n">
        <v>0</v>
      </c>
      <c r="J93" s="0" t="n">
        <v>0</v>
      </c>
      <c r="K93" s="0" t="n">
        <v>0.42</v>
      </c>
      <c r="L93" s="0" t="n">
        <v>0</v>
      </c>
      <c r="M93" s="0" t="n">
        <v>0</v>
      </c>
      <c r="N93" s="0" t="n">
        <v>23.3</v>
      </c>
      <c r="O93" s="0" t="n">
        <v>0</v>
      </c>
      <c r="P93" s="0" t="n">
        <v>0</v>
      </c>
      <c r="Q93" s="0" t="n">
        <v>28</v>
      </c>
      <c r="R93" s="38" t="s">
        <v>187</v>
      </c>
      <c r="S93" s="0" t="n">
        <v>1.7</v>
      </c>
      <c r="T93" s="0" t="s">
        <v>187</v>
      </c>
    </row>
    <row r="94" customFormat="false" ht="13" hidden="false" customHeight="false" outlineLevel="0" collapsed="false">
      <c r="A94" s="35" t="s">
        <v>267</v>
      </c>
      <c r="B94" s="0" t="n">
        <v>1946</v>
      </c>
      <c r="C94" s="0" t="n">
        <v>29.3</v>
      </c>
      <c r="D94" s="0" t="n">
        <v>55.7</v>
      </c>
      <c r="E94" s="0" t="s">
        <v>187</v>
      </c>
      <c r="F94" s="0" t="s">
        <v>187</v>
      </c>
      <c r="G94" s="0" t="n">
        <v>0.09</v>
      </c>
      <c r="H94" s="0" t="s">
        <v>187</v>
      </c>
      <c r="I94" s="0" t="s">
        <v>187</v>
      </c>
      <c r="J94" s="0" t="s">
        <v>187</v>
      </c>
      <c r="K94" s="0" t="n">
        <v>0.5</v>
      </c>
      <c r="L94" s="0" t="s">
        <v>187</v>
      </c>
      <c r="M94" s="0" t="s">
        <v>187</v>
      </c>
      <c r="N94" s="0" t="n">
        <v>19.2</v>
      </c>
      <c r="O94" s="0" t="s">
        <v>187</v>
      </c>
      <c r="P94" s="0" t="s">
        <v>187</v>
      </c>
      <c r="Q94" s="0" t="n">
        <v>23</v>
      </c>
      <c r="R94" s="38" t="s">
        <v>187</v>
      </c>
      <c r="S94" s="0" t="n">
        <v>1.8</v>
      </c>
      <c r="T94" s="0" t="s">
        <v>187</v>
      </c>
    </row>
    <row r="95" customFormat="false" ht="13" hidden="false" customHeight="false" outlineLevel="0" collapsed="false">
      <c r="A95" s="35" t="s">
        <v>319</v>
      </c>
      <c r="B95" s="0" t="n">
        <v>1959</v>
      </c>
      <c r="C95" s="0" t="n">
        <v>26</v>
      </c>
      <c r="D95" s="0" t="n">
        <v>59.3</v>
      </c>
      <c r="E95" s="0" t="n">
        <v>0</v>
      </c>
      <c r="F95" s="0" t="n">
        <v>0.2</v>
      </c>
      <c r="G95" s="0" t="n">
        <v>0.34</v>
      </c>
      <c r="H95" s="0" t="n">
        <v>1</v>
      </c>
      <c r="I95" s="0" t="n">
        <v>0.1</v>
      </c>
      <c r="J95" s="0" t="n">
        <v>0</v>
      </c>
      <c r="K95" s="0" t="n">
        <v>0.75</v>
      </c>
      <c r="L95" s="0" t="n">
        <v>0</v>
      </c>
      <c r="M95" s="0" t="n">
        <v>0</v>
      </c>
      <c r="N95" s="0" t="n">
        <v>6.9</v>
      </c>
      <c r="O95" s="0" t="n">
        <v>0</v>
      </c>
      <c r="P95" s="0" t="n">
        <v>0</v>
      </c>
      <c r="Q95" s="0" t="n">
        <v>550</v>
      </c>
      <c r="R95" s="38" t="n">
        <v>18.7999992370605</v>
      </c>
      <c r="S95" s="0" t="n">
        <v>5.2</v>
      </c>
      <c r="T95" s="0" t="s">
        <v>187</v>
      </c>
    </row>
    <row r="96" customFormat="false" ht="13" hidden="false" customHeight="false" outlineLevel="0" collapsed="false">
      <c r="A96" s="35" t="s">
        <v>320</v>
      </c>
      <c r="B96" s="0" t="n">
        <v>1961</v>
      </c>
      <c r="C96" s="0" t="n">
        <v>12.5</v>
      </c>
      <c r="D96" s="0" t="n">
        <v>67.8</v>
      </c>
      <c r="E96" s="0" t="n">
        <v>0</v>
      </c>
      <c r="F96" s="0" t="n">
        <v>0.7</v>
      </c>
      <c r="G96" s="0" t="n">
        <v>0.37</v>
      </c>
      <c r="H96" s="0" t="n">
        <v>0.5</v>
      </c>
      <c r="I96" s="0" t="n">
        <v>0.5</v>
      </c>
      <c r="J96" s="0" t="n">
        <v>0.2</v>
      </c>
      <c r="K96" s="0" t="n">
        <v>0.75</v>
      </c>
      <c r="L96" s="0" t="n">
        <v>0</v>
      </c>
      <c r="M96" s="0" t="n">
        <v>0</v>
      </c>
      <c r="N96" s="0" t="n">
        <v>14</v>
      </c>
      <c r="O96" s="0" t="n">
        <v>0.5</v>
      </c>
      <c r="P96" s="0" t="n">
        <v>0.5</v>
      </c>
      <c r="Q96" s="0" t="n">
        <v>1800</v>
      </c>
      <c r="R96" s="38" t="n">
        <v>30.6000003814697</v>
      </c>
      <c r="S96" s="0" t="n">
        <v>6.1</v>
      </c>
      <c r="T96" s="0" t="s">
        <v>187</v>
      </c>
    </row>
    <row r="97" customFormat="false" ht="13" hidden="false" customHeight="false" outlineLevel="0" collapsed="false">
      <c r="A97" s="35" t="s">
        <v>232</v>
      </c>
      <c r="B97" s="0" t="n">
        <v>1957</v>
      </c>
      <c r="C97" s="0" t="n">
        <v>34.3</v>
      </c>
      <c r="D97" s="0" t="n">
        <v>47.2</v>
      </c>
      <c r="E97" s="0" t="n">
        <v>0</v>
      </c>
      <c r="F97" s="0" t="n">
        <v>0.7</v>
      </c>
      <c r="G97" s="0" t="n">
        <v>0.05</v>
      </c>
      <c r="H97" s="0" t="n">
        <v>1</v>
      </c>
      <c r="I97" s="0" t="n">
        <v>0.7</v>
      </c>
      <c r="J97" s="0" t="n">
        <v>0.3</v>
      </c>
      <c r="K97" s="0" t="n">
        <v>0.42</v>
      </c>
      <c r="L97" s="0" t="n">
        <v>0</v>
      </c>
      <c r="M97" s="0" t="n">
        <v>0</v>
      </c>
      <c r="N97" s="0" t="n">
        <v>9.1</v>
      </c>
      <c r="O97" s="0" t="n">
        <v>0</v>
      </c>
      <c r="P97" s="0" t="n">
        <v>0.2</v>
      </c>
      <c r="Q97" s="0" t="n">
        <v>41</v>
      </c>
      <c r="R97" s="38" t="n">
        <v>54.5</v>
      </c>
      <c r="S97" s="0" t="n">
        <v>2.8</v>
      </c>
      <c r="T97" s="0" t="n">
        <v>0.503</v>
      </c>
    </row>
    <row r="98" customFormat="false" ht="13" hidden="false" customHeight="false" outlineLevel="0" collapsed="false">
      <c r="A98" s="35" t="s">
        <v>321</v>
      </c>
      <c r="B98" s="0" t="n">
        <v>1956</v>
      </c>
      <c r="C98" s="0" t="n">
        <v>35.6</v>
      </c>
      <c r="D98" s="0" t="n">
        <v>59.5</v>
      </c>
      <c r="E98" s="0" t="n">
        <v>0.8</v>
      </c>
      <c r="F98" s="0" t="n">
        <v>1</v>
      </c>
      <c r="G98" s="0" t="n">
        <v>0.5</v>
      </c>
      <c r="H98" s="0" t="n">
        <v>1</v>
      </c>
      <c r="I98" s="0" t="n">
        <v>1</v>
      </c>
      <c r="J98" s="0" t="n">
        <v>0.92</v>
      </c>
      <c r="K98" s="0" t="n">
        <v>1</v>
      </c>
      <c r="L98" s="0" t="n">
        <v>0</v>
      </c>
      <c r="M98" s="0" t="n">
        <v>0</v>
      </c>
      <c r="N98" s="0" t="n">
        <v>10.2</v>
      </c>
      <c r="O98" s="0" t="n">
        <v>1</v>
      </c>
      <c r="P98" s="0" t="n">
        <v>0.7</v>
      </c>
      <c r="Q98" s="0" t="n">
        <v>1200</v>
      </c>
      <c r="R98" s="38" t="n">
        <v>8.10000038146973</v>
      </c>
      <c r="S98" s="0" t="n">
        <v>6.4</v>
      </c>
      <c r="T98" s="0" t="s">
        <v>187</v>
      </c>
    </row>
    <row r="99" customFormat="false" ht="13" hidden="false" customHeight="false" outlineLevel="0" collapsed="false">
      <c r="A99" s="35" t="s">
        <v>204</v>
      </c>
      <c r="B99" s="0" t="n">
        <v>1947</v>
      </c>
      <c r="C99" s="0" t="s">
        <v>187</v>
      </c>
      <c r="D99" s="0" t="n">
        <v>38.8</v>
      </c>
      <c r="E99" s="0" t="n">
        <v>0</v>
      </c>
      <c r="F99" s="0" t="n">
        <v>0</v>
      </c>
      <c r="G99" s="0" t="n">
        <v>0.03</v>
      </c>
      <c r="H99" s="0" t="n">
        <v>0</v>
      </c>
      <c r="I99" s="0" t="n">
        <v>0</v>
      </c>
      <c r="J99" s="0" t="n">
        <v>0</v>
      </c>
      <c r="K99" s="0" t="n">
        <v>0.67</v>
      </c>
      <c r="L99" s="0" t="n">
        <v>0</v>
      </c>
      <c r="M99" s="0" t="n">
        <v>0</v>
      </c>
      <c r="N99" s="0" t="n">
        <v>9.2</v>
      </c>
      <c r="O99" s="0" t="n">
        <v>0</v>
      </c>
      <c r="P99" s="0" t="n">
        <v>0</v>
      </c>
      <c r="Q99" s="0" t="n">
        <v>21</v>
      </c>
      <c r="R99" s="38" t="s">
        <v>187</v>
      </c>
      <c r="S99" s="0" t="n">
        <v>1.6</v>
      </c>
      <c r="T99" s="0" t="s">
        <v>187</v>
      </c>
    </row>
    <row r="100" customFormat="false" ht="13" hidden="false" customHeight="false" outlineLevel="0" collapsed="false">
      <c r="A100" s="35" t="s">
        <v>322</v>
      </c>
      <c r="B100" s="0" t="n">
        <v>1961</v>
      </c>
      <c r="C100" s="0" t="n">
        <v>43.3</v>
      </c>
      <c r="D100" s="0" t="n">
        <v>55.6</v>
      </c>
      <c r="E100" s="0" t="n">
        <v>1</v>
      </c>
      <c r="F100" s="0" t="n">
        <v>1</v>
      </c>
      <c r="G100" s="0" t="n">
        <v>0.28</v>
      </c>
      <c r="H100" s="0" t="n">
        <v>1</v>
      </c>
      <c r="I100" s="0" t="n">
        <v>1</v>
      </c>
      <c r="J100" s="0" t="n">
        <v>0.25</v>
      </c>
      <c r="K100" s="0" t="n">
        <v>0.5</v>
      </c>
      <c r="L100" s="0" t="n">
        <v>0</v>
      </c>
      <c r="M100" s="0" t="n">
        <v>0.5</v>
      </c>
      <c r="N100" s="0" t="n">
        <v>3.7</v>
      </c>
      <c r="O100" s="0" t="n">
        <v>0.5</v>
      </c>
      <c r="P100" s="0" t="n">
        <v>0.5</v>
      </c>
      <c r="Q100" s="0" t="n">
        <v>1000</v>
      </c>
      <c r="R100" s="38" t="n">
        <v>8</v>
      </c>
      <c r="S100" s="0" t="n">
        <v>4.6</v>
      </c>
      <c r="T100" s="0" t="s">
        <v>187</v>
      </c>
    </row>
    <row r="101" customFormat="false" ht="13" hidden="false" customHeight="false" outlineLevel="0" collapsed="false">
      <c r="A101" s="35" t="s">
        <v>233</v>
      </c>
      <c r="B101" s="0" t="n">
        <v>1956</v>
      </c>
      <c r="C101" s="0" t="n">
        <v>33.2</v>
      </c>
      <c r="D101" s="0" t="n">
        <v>36.6</v>
      </c>
      <c r="E101" s="0" t="n">
        <v>0</v>
      </c>
      <c r="F101" s="0" t="n">
        <v>0</v>
      </c>
      <c r="G101" s="0" t="n">
        <v>0.11</v>
      </c>
      <c r="H101" s="0" t="n">
        <v>0</v>
      </c>
      <c r="I101" s="0" t="n">
        <v>0</v>
      </c>
      <c r="J101" s="0" t="n">
        <v>0</v>
      </c>
      <c r="K101" s="0" t="n">
        <v>0.42</v>
      </c>
      <c r="L101" s="0" t="n">
        <v>0</v>
      </c>
      <c r="M101" s="0" t="n">
        <v>0</v>
      </c>
      <c r="N101" s="0" t="n">
        <v>5.7</v>
      </c>
      <c r="O101" s="0" t="n">
        <v>0</v>
      </c>
      <c r="P101" s="0" t="n">
        <v>0</v>
      </c>
      <c r="Q101" s="0" t="n">
        <v>24</v>
      </c>
      <c r="R101" s="38" t="n">
        <v>74.6999969482422</v>
      </c>
      <c r="S101" s="0" t="n">
        <v>2</v>
      </c>
      <c r="T101" s="0" t="s">
        <v>187</v>
      </c>
    </row>
    <row r="102" customFormat="false" ht="13" hidden="false" customHeight="false" outlineLevel="0" collapsed="false">
      <c r="A102" s="35" t="s">
        <v>234</v>
      </c>
      <c r="B102" s="0" t="n">
        <v>1947</v>
      </c>
      <c r="C102" s="0" t="n">
        <v>34.6</v>
      </c>
      <c r="D102" s="0" t="n">
        <v>37.5</v>
      </c>
      <c r="E102" s="0" t="n">
        <v>0</v>
      </c>
      <c r="F102" s="0" t="n">
        <v>0</v>
      </c>
      <c r="G102" s="0" t="n">
        <v>0.17</v>
      </c>
      <c r="H102" s="0" t="n">
        <v>0</v>
      </c>
      <c r="I102" s="0" t="n">
        <v>0</v>
      </c>
      <c r="J102" s="0" t="n">
        <v>0</v>
      </c>
      <c r="K102" s="0" t="n">
        <v>0.17</v>
      </c>
      <c r="L102" s="0" t="n">
        <v>0</v>
      </c>
      <c r="M102" s="0" t="n">
        <v>0</v>
      </c>
      <c r="N102" s="0" t="n">
        <v>22.6</v>
      </c>
      <c r="O102" s="0" t="n">
        <v>0</v>
      </c>
      <c r="P102" s="0" t="n">
        <v>0</v>
      </c>
      <c r="Q102" s="0" t="n">
        <v>83</v>
      </c>
      <c r="R102" s="38" t="n">
        <v>68.4000015258789</v>
      </c>
      <c r="S102" s="0" t="n">
        <v>2.3</v>
      </c>
      <c r="T102" s="0" t="n">
        <v>0.516</v>
      </c>
    </row>
    <row r="103" customFormat="false" ht="13" hidden="false" customHeight="false" outlineLevel="0" collapsed="false">
      <c r="A103" s="35" t="s">
        <v>323</v>
      </c>
      <c r="B103" s="0" t="s">
        <v>408</v>
      </c>
      <c r="C103" s="0" t="s">
        <v>187</v>
      </c>
      <c r="D103" s="0" t="n">
        <v>64.9</v>
      </c>
      <c r="E103" s="0" t="s">
        <v>187</v>
      </c>
      <c r="F103" s="0" t="s">
        <v>187</v>
      </c>
      <c r="G103" s="0" t="n">
        <v>0.12</v>
      </c>
      <c r="H103" s="0" t="s">
        <v>187</v>
      </c>
      <c r="I103" s="0" t="s">
        <v>187</v>
      </c>
      <c r="J103" s="0" t="s">
        <v>187</v>
      </c>
      <c r="K103" s="0" t="n">
        <v>0.42</v>
      </c>
      <c r="L103" s="0" t="s">
        <v>187</v>
      </c>
      <c r="M103" s="0" t="s">
        <v>187</v>
      </c>
      <c r="N103" s="0" t="n">
        <v>15.8</v>
      </c>
      <c r="O103" s="0" t="s">
        <v>187</v>
      </c>
      <c r="P103" s="0" t="s">
        <v>187</v>
      </c>
      <c r="Q103" s="0" t="n">
        <v>36</v>
      </c>
      <c r="R103" s="38" t="n">
        <v>62.4000015258789</v>
      </c>
      <c r="S103" s="0" t="n">
        <v>1.4</v>
      </c>
      <c r="T103" s="0" t="n">
        <v>0.468</v>
      </c>
    </row>
    <row r="104" customFormat="false" ht="13" hidden="false" customHeight="false" outlineLevel="0" collapsed="false">
      <c r="A104" s="35" t="s">
        <v>324</v>
      </c>
      <c r="B104" s="0" t="n">
        <v>1924</v>
      </c>
      <c r="C104" s="0" t="s">
        <v>187</v>
      </c>
      <c r="D104" s="0" t="n">
        <v>66.4</v>
      </c>
      <c r="E104" s="0" t="s">
        <v>187</v>
      </c>
      <c r="F104" s="0" t="s">
        <v>187</v>
      </c>
      <c r="G104" s="0" t="n">
        <v>0.06</v>
      </c>
      <c r="H104" s="0" t="s">
        <v>187</v>
      </c>
      <c r="I104" s="0" t="s">
        <v>187</v>
      </c>
      <c r="J104" s="0" t="s">
        <v>187</v>
      </c>
      <c r="K104" s="0" t="n">
        <v>0.58</v>
      </c>
      <c r="L104" s="0" t="s">
        <v>187</v>
      </c>
      <c r="M104" s="0" t="s">
        <v>187</v>
      </c>
      <c r="N104" s="0" t="n">
        <v>6.8</v>
      </c>
      <c r="O104" s="0" t="s">
        <v>187</v>
      </c>
      <c r="P104" s="0" t="s">
        <v>187</v>
      </c>
      <c r="Q104" s="0" t="n">
        <v>110</v>
      </c>
      <c r="R104" s="38" t="n">
        <v>67.4000015258789</v>
      </c>
      <c r="S104" s="0" t="n">
        <v>2.4</v>
      </c>
      <c r="T104" s="0" t="s">
        <v>187</v>
      </c>
    </row>
    <row r="105" customFormat="false" ht="13" hidden="false" customHeight="false" outlineLevel="0" collapsed="false">
      <c r="A105" s="35" t="s">
        <v>268</v>
      </c>
      <c r="B105" s="0" t="n">
        <v>1963</v>
      </c>
      <c r="C105" s="0" t="n">
        <v>28.5</v>
      </c>
      <c r="D105" s="0" t="n">
        <v>40.3</v>
      </c>
      <c r="E105" s="0" t="n">
        <v>1</v>
      </c>
      <c r="F105" s="0" t="n">
        <v>1</v>
      </c>
      <c r="G105" s="0" t="n">
        <v>0.13</v>
      </c>
      <c r="H105" s="0" t="n">
        <v>1</v>
      </c>
      <c r="I105" s="0" t="n">
        <v>1</v>
      </c>
      <c r="J105" s="0" t="n">
        <v>0</v>
      </c>
      <c r="K105" s="0" t="n">
        <v>0.25</v>
      </c>
      <c r="L105" s="0" t="n">
        <v>0</v>
      </c>
      <c r="M105" s="0" t="n">
        <v>0</v>
      </c>
      <c r="N105" s="0" t="n">
        <v>10.8</v>
      </c>
      <c r="O105" s="0" t="n">
        <v>0.2</v>
      </c>
      <c r="P105" s="0" t="n">
        <v>0.2</v>
      </c>
      <c r="Q105" s="0" t="n">
        <v>220</v>
      </c>
      <c r="R105" s="38" t="n">
        <v>50.2999992370606</v>
      </c>
      <c r="S105" s="0" t="n">
        <v>2.8</v>
      </c>
      <c r="T105" s="0" t="s">
        <v>187</v>
      </c>
    </row>
    <row r="106" customFormat="false" ht="13" hidden="false" customHeight="false" outlineLevel="0" collapsed="false">
      <c r="A106" s="35" t="s">
        <v>325</v>
      </c>
      <c r="B106" s="0" t="n">
        <v>1975</v>
      </c>
      <c r="C106" s="0" t="n">
        <v>15.2</v>
      </c>
      <c r="D106" s="0" t="n">
        <v>67.9</v>
      </c>
      <c r="E106" s="0" t="n">
        <v>0</v>
      </c>
      <c r="F106" s="0" t="n">
        <v>1</v>
      </c>
      <c r="G106" s="0" t="n">
        <v>0.47</v>
      </c>
      <c r="H106" s="0" t="n">
        <v>1</v>
      </c>
      <c r="I106" s="0" t="n">
        <v>1</v>
      </c>
      <c r="J106" s="0" t="n">
        <v>0.4</v>
      </c>
      <c r="K106" s="0" t="n">
        <v>0.75</v>
      </c>
      <c r="L106" s="0" t="n">
        <v>0</v>
      </c>
      <c r="M106" s="0" t="n">
        <v>0</v>
      </c>
      <c r="N106" s="0" t="n">
        <v>34.8</v>
      </c>
      <c r="O106" s="0" t="n">
        <v>0.5</v>
      </c>
      <c r="P106" s="0" t="n">
        <v>0.5</v>
      </c>
      <c r="Q106" s="0" t="n">
        <v>1000</v>
      </c>
      <c r="R106" s="38" t="n">
        <v>5.59999990463257</v>
      </c>
      <c r="S106" s="0" t="n">
        <v>5</v>
      </c>
      <c r="T106" s="0" t="s">
        <v>187</v>
      </c>
    </row>
    <row r="107" customFormat="false" ht="13" hidden="false" customHeight="false" outlineLevel="0" collapsed="false">
      <c r="A107" s="35" t="s">
        <v>326</v>
      </c>
      <c r="B107" s="0" t="s">
        <v>187</v>
      </c>
      <c r="C107" s="0" t="n">
        <v>35.2</v>
      </c>
      <c r="D107" s="0" t="s">
        <v>187</v>
      </c>
      <c r="E107" s="0" t="n">
        <v>0</v>
      </c>
      <c r="F107" s="0" t="n">
        <v>0</v>
      </c>
      <c r="G107" s="0" t="n">
        <v>0.11</v>
      </c>
      <c r="H107" s="0" t="n">
        <v>0.5</v>
      </c>
      <c r="I107" s="0" t="n">
        <v>0</v>
      </c>
      <c r="J107" s="0" t="n">
        <v>0</v>
      </c>
      <c r="K107" s="0" t="n">
        <v>0.75</v>
      </c>
      <c r="L107" s="0" t="n">
        <v>0</v>
      </c>
      <c r="M107" s="0" t="n">
        <v>0</v>
      </c>
      <c r="N107" s="0" t="s">
        <v>187</v>
      </c>
      <c r="O107" s="0" t="n">
        <v>0</v>
      </c>
      <c r="P107" s="0" t="n">
        <v>0</v>
      </c>
      <c r="Q107" s="0" t="n">
        <v>360</v>
      </c>
      <c r="R107" s="38" t="n">
        <v>32.7000007629395</v>
      </c>
      <c r="S107" s="0" t="n">
        <v>2.8</v>
      </c>
      <c r="T107" s="0" t="s">
        <v>187</v>
      </c>
    </row>
    <row r="108" customFormat="false" ht="13" hidden="false" customHeight="false" outlineLevel="0" collapsed="false">
      <c r="A108" s="35" t="s">
        <v>269</v>
      </c>
      <c r="B108" s="0" t="n">
        <v>1989</v>
      </c>
      <c r="C108" s="0" t="n">
        <v>37.4</v>
      </c>
      <c r="D108" s="0" t="n">
        <v>51</v>
      </c>
      <c r="E108" s="0" t="n">
        <v>0</v>
      </c>
      <c r="F108" s="0" t="n">
        <v>1</v>
      </c>
      <c r="G108" s="0" t="n">
        <v>0.08</v>
      </c>
      <c r="H108" s="0" t="n">
        <v>0.7</v>
      </c>
      <c r="I108" s="0" t="n">
        <v>0.7</v>
      </c>
      <c r="J108" s="0" t="n">
        <v>0</v>
      </c>
      <c r="K108" s="0" t="n">
        <v>0.5</v>
      </c>
      <c r="L108" s="0" t="n">
        <v>0</v>
      </c>
      <c r="M108" s="0" t="n">
        <v>0</v>
      </c>
      <c r="N108" s="0" t="n">
        <v>25</v>
      </c>
      <c r="O108" s="0" t="n">
        <v>0.8</v>
      </c>
      <c r="P108" s="0" t="n">
        <v>0.6</v>
      </c>
      <c r="Q108" s="0" t="n">
        <v>300</v>
      </c>
      <c r="R108" s="38" t="n">
        <v>28.8999996185303</v>
      </c>
      <c r="S108" s="0" t="n">
        <v>4.8</v>
      </c>
      <c r="T108" s="0" t="n">
        <v>0.578</v>
      </c>
    </row>
    <row r="109" customFormat="false" ht="13" hidden="false" customHeight="false" outlineLevel="0" collapsed="false">
      <c r="A109" s="35" t="s">
        <v>327</v>
      </c>
      <c r="B109" s="0" t="n">
        <v>1951</v>
      </c>
      <c r="C109" s="0" t="n">
        <v>11.7</v>
      </c>
      <c r="D109" s="0" t="n">
        <v>50.8</v>
      </c>
      <c r="E109" s="0" t="n">
        <v>0</v>
      </c>
      <c r="F109" s="0" t="n">
        <v>0.1</v>
      </c>
      <c r="G109" s="0" t="n">
        <v>0.4</v>
      </c>
      <c r="H109" s="0" t="n">
        <v>1</v>
      </c>
      <c r="I109" s="0" t="n">
        <v>0.8</v>
      </c>
      <c r="J109" s="0" t="n">
        <v>0</v>
      </c>
      <c r="K109" s="0" t="n">
        <v>0.58</v>
      </c>
      <c r="L109" s="0" t="n">
        <v>0</v>
      </c>
      <c r="M109" s="0" t="n">
        <v>0</v>
      </c>
      <c r="N109" s="0" t="n">
        <v>5.9</v>
      </c>
      <c r="O109" s="0" t="n">
        <v>1</v>
      </c>
      <c r="P109" s="0" t="n">
        <v>0.7</v>
      </c>
      <c r="Q109" s="0" t="n">
        <v>740</v>
      </c>
      <c r="R109" s="38" t="n">
        <v>39.2999992370606</v>
      </c>
      <c r="S109" s="0" t="n">
        <v>4.2</v>
      </c>
      <c r="T109" s="0" t="s">
        <v>187</v>
      </c>
    </row>
    <row r="110" customFormat="false" ht="13" hidden="false" customHeight="false" outlineLevel="0" collapsed="false">
      <c r="A110" s="35" t="s">
        <v>205</v>
      </c>
      <c r="B110" s="0" t="n">
        <v>1919</v>
      </c>
      <c r="C110" s="0" t="n">
        <v>42.8</v>
      </c>
      <c r="D110" s="0" t="n">
        <v>53.4</v>
      </c>
      <c r="E110" s="0" t="n">
        <v>0</v>
      </c>
      <c r="F110" s="0" t="n">
        <v>0</v>
      </c>
      <c r="G110" s="0" t="n">
        <v>0.01</v>
      </c>
      <c r="H110" s="0" t="n">
        <v>0</v>
      </c>
      <c r="I110" s="0" t="n">
        <v>0</v>
      </c>
      <c r="J110" s="0" t="n">
        <v>0</v>
      </c>
      <c r="K110" s="0" t="n">
        <v>0.17</v>
      </c>
      <c r="L110" s="0" t="n">
        <v>0</v>
      </c>
      <c r="M110" s="0" t="n">
        <v>0</v>
      </c>
      <c r="N110" s="0" t="n">
        <v>36.7</v>
      </c>
      <c r="O110" s="0" t="n">
        <v>0</v>
      </c>
      <c r="P110" s="0" t="n">
        <v>0</v>
      </c>
      <c r="Q110" s="0" t="n">
        <v>16</v>
      </c>
      <c r="R110" s="38" t="n">
        <v>78.5</v>
      </c>
      <c r="S110" s="0" t="n">
        <v>1.7</v>
      </c>
      <c r="T110" s="0" t="n">
        <v>0.794</v>
      </c>
    </row>
    <row r="111" customFormat="false" ht="13" hidden="false" customHeight="false" outlineLevel="0" collapsed="false">
      <c r="A111" s="35" t="s">
        <v>206</v>
      </c>
      <c r="B111" s="0" t="n">
        <v>1893</v>
      </c>
      <c r="C111" s="0" t="n">
        <v>48.8</v>
      </c>
      <c r="D111" s="0" t="n">
        <v>68.2</v>
      </c>
      <c r="E111" s="0" t="n">
        <v>0</v>
      </c>
      <c r="F111" s="0" t="n">
        <v>0</v>
      </c>
      <c r="G111" s="0" t="n">
        <v>0.07</v>
      </c>
      <c r="H111" s="0" t="n">
        <v>0</v>
      </c>
      <c r="I111" s="0" t="n">
        <v>0</v>
      </c>
      <c r="J111" s="0" t="n">
        <v>0</v>
      </c>
      <c r="K111" s="0" t="n">
        <v>0.33</v>
      </c>
      <c r="L111" s="0" t="n">
        <v>0</v>
      </c>
      <c r="M111" s="0" t="n">
        <v>0</v>
      </c>
      <c r="N111" s="0" t="n">
        <v>28.3</v>
      </c>
      <c r="O111" s="0" t="n">
        <v>0</v>
      </c>
      <c r="P111" s="0" t="n">
        <v>0</v>
      </c>
      <c r="Q111" s="0" t="n">
        <v>7</v>
      </c>
      <c r="R111" s="38" t="n">
        <v>74.9000015258789</v>
      </c>
      <c r="S111" s="0" t="n">
        <v>2</v>
      </c>
      <c r="T111" s="0" t="n">
        <v>0.75</v>
      </c>
    </row>
    <row r="112" customFormat="false" ht="13" hidden="false" customHeight="false" outlineLevel="0" collapsed="false">
      <c r="A112" s="35" t="s">
        <v>328</v>
      </c>
      <c r="B112" s="0" t="n">
        <v>1955</v>
      </c>
      <c r="C112" s="0" t="n">
        <v>49</v>
      </c>
      <c r="D112" s="0" t="n">
        <v>44.7</v>
      </c>
      <c r="E112" s="0" t="n">
        <v>0</v>
      </c>
      <c r="F112" s="0" t="n">
        <v>0</v>
      </c>
      <c r="G112" s="0" t="n">
        <v>0.32</v>
      </c>
      <c r="H112" s="0" t="n">
        <v>0</v>
      </c>
      <c r="I112" s="0" t="n">
        <v>0</v>
      </c>
      <c r="J112" s="0" t="n">
        <v>0</v>
      </c>
      <c r="K112" s="0" t="n">
        <v>0.5</v>
      </c>
      <c r="L112" s="0" t="n">
        <v>0</v>
      </c>
      <c r="M112" s="0" t="n">
        <v>0</v>
      </c>
      <c r="N112" s="0" t="n">
        <v>20.7</v>
      </c>
      <c r="O112" s="0" t="n">
        <v>0</v>
      </c>
      <c r="P112" s="0" t="n">
        <v>0</v>
      </c>
      <c r="Q112" s="0" t="n">
        <v>230</v>
      </c>
      <c r="R112" s="38" t="n">
        <v>68.5999984741211</v>
      </c>
      <c r="S112" s="0" t="n">
        <v>3.4</v>
      </c>
      <c r="T112" s="0" t="s">
        <v>187</v>
      </c>
    </row>
    <row r="113" customFormat="false" ht="13" hidden="false" customHeight="false" outlineLevel="0" collapsed="false">
      <c r="A113" s="35" t="s">
        <v>329</v>
      </c>
      <c r="B113" s="0" t="n">
        <v>1948</v>
      </c>
      <c r="C113" s="0" t="n">
        <v>8.6</v>
      </c>
      <c r="D113" s="0" t="n">
        <v>56.9</v>
      </c>
      <c r="E113" s="0" t="n">
        <v>1</v>
      </c>
      <c r="F113" s="0" t="n">
        <v>1</v>
      </c>
      <c r="G113" s="0" t="n">
        <v>0.62</v>
      </c>
      <c r="H113" s="0" t="n">
        <v>1</v>
      </c>
      <c r="I113" s="0" t="n">
        <v>1</v>
      </c>
      <c r="J113" s="0" t="n">
        <v>0.05</v>
      </c>
      <c r="K113" s="0" t="n">
        <v>1</v>
      </c>
      <c r="L113" s="0" t="n">
        <v>0</v>
      </c>
      <c r="M113" s="0" t="n">
        <v>0.8</v>
      </c>
      <c r="N113" s="0" t="n">
        <v>12.4</v>
      </c>
      <c r="O113" s="0" t="n">
        <v>1</v>
      </c>
      <c r="P113" s="0" t="n">
        <v>0.3</v>
      </c>
      <c r="Q113" s="0" t="n">
        <v>1600</v>
      </c>
      <c r="R113" s="38" t="n">
        <v>14</v>
      </c>
      <c r="S113" s="0" t="n">
        <v>7.1</v>
      </c>
      <c r="T113" s="0" t="s">
        <v>187</v>
      </c>
    </row>
    <row r="114" customFormat="false" ht="13" hidden="false" customHeight="false" outlineLevel="0" collapsed="false">
      <c r="A114" s="35" t="s">
        <v>330</v>
      </c>
      <c r="B114" s="0" t="n">
        <v>1958</v>
      </c>
      <c r="C114" s="0" t="n">
        <v>33.2</v>
      </c>
      <c r="D114" s="0" t="n">
        <v>41.1</v>
      </c>
      <c r="E114" s="0" t="n">
        <v>0</v>
      </c>
      <c r="F114" s="0" t="n">
        <v>0.9</v>
      </c>
      <c r="G114" s="0" t="n">
        <v>0.28</v>
      </c>
      <c r="H114" s="0" t="n">
        <v>0.6</v>
      </c>
      <c r="I114" s="0" t="n">
        <v>0.8</v>
      </c>
      <c r="J114" s="0" t="n">
        <v>0.25</v>
      </c>
      <c r="K114" s="0" t="n">
        <v>0.75</v>
      </c>
      <c r="L114" s="0" t="n">
        <v>0.5</v>
      </c>
      <c r="M114" s="0" t="n">
        <v>0.5</v>
      </c>
      <c r="N114" s="0" t="n">
        <v>4.7</v>
      </c>
      <c r="O114" s="0" t="n">
        <v>0.8</v>
      </c>
      <c r="P114" s="0" t="n">
        <v>0.8</v>
      </c>
      <c r="Q114" s="0" t="n">
        <v>800</v>
      </c>
      <c r="R114" s="38" t="n">
        <v>15.3000001907349</v>
      </c>
      <c r="S114" s="0" t="n">
        <v>5.7</v>
      </c>
      <c r="T114" s="0" t="s">
        <v>187</v>
      </c>
    </row>
    <row r="115" customFormat="false" ht="13" hidden="false" customHeight="false" outlineLevel="0" collapsed="false">
      <c r="A115" s="35" t="s">
        <v>207</v>
      </c>
      <c r="B115" s="0" t="s">
        <v>409</v>
      </c>
      <c r="C115" s="0" t="n">
        <v>48.4</v>
      </c>
      <c r="D115" s="0" t="n">
        <v>74.8</v>
      </c>
      <c r="E115" s="0" t="n">
        <v>0</v>
      </c>
      <c r="F115" s="0" t="n">
        <v>0</v>
      </c>
      <c r="G115" s="0" t="n">
        <v>0</v>
      </c>
      <c r="H115" s="0" t="n">
        <v>0</v>
      </c>
      <c r="I115" s="0" t="n">
        <v>0</v>
      </c>
      <c r="J115" s="0" t="n">
        <v>0</v>
      </c>
      <c r="K115" s="0" t="n">
        <v>0.25</v>
      </c>
      <c r="L115" s="0" t="n">
        <v>0</v>
      </c>
      <c r="M115" s="0" t="n">
        <v>0</v>
      </c>
      <c r="N115" s="0" t="n">
        <v>38.2</v>
      </c>
      <c r="O115" s="0" t="n">
        <v>0</v>
      </c>
      <c r="P115" s="0" t="n">
        <v>0</v>
      </c>
      <c r="Q115" s="0" t="n">
        <v>16</v>
      </c>
      <c r="R115" s="38" t="n">
        <v>73.8000030517578</v>
      </c>
      <c r="S115" s="0" t="n">
        <v>1.8</v>
      </c>
      <c r="T115" s="0" t="n">
        <v>0.837</v>
      </c>
    </row>
    <row r="116" customFormat="false" ht="13" hidden="false" customHeight="false" outlineLevel="0" collapsed="false">
      <c r="A116" s="35" t="s">
        <v>235</v>
      </c>
      <c r="B116" s="0" t="s">
        <v>187</v>
      </c>
      <c r="C116" s="0" t="n">
        <v>25.3</v>
      </c>
      <c r="D116" s="0" t="n">
        <v>18.6</v>
      </c>
      <c r="E116" s="0" t="n">
        <v>1</v>
      </c>
      <c r="F116" s="0" t="n">
        <v>1</v>
      </c>
      <c r="G116" s="0" t="n">
        <v>0.16</v>
      </c>
      <c r="H116" s="0" t="n">
        <v>0.5</v>
      </c>
      <c r="I116" s="0" t="n">
        <v>1</v>
      </c>
      <c r="J116" s="0" t="n">
        <v>0.2</v>
      </c>
      <c r="K116" s="0" t="n">
        <v>0.75</v>
      </c>
      <c r="L116" s="0" t="n">
        <v>0.5</v>
      </c>
      <c r="M116" s="0" t="n">
        <v>1</v>
      </c>
      <c r="N116" s="0" t="n">
        <v>2.4</v>
      </c>
      <c r="O116" s="0" t="n">
        <v>1</v>
      </c>
      <c r="P116" s="0" t="n">
        <v>0</v>
      </c>
      <c r="Q116" s="0" t="n">
        <v>87</v>
      </c>
      <c r="R116" s="38" t="n">
        <v>23.7000007629395</v>
      </c>
      <c r="S116" s="0" t="n">
        <v>4</v>
      </c>
      <c r="T116" s="0" t="s">
        <v>187</v>
      </c>
    </row>
    <row r="117" customFormat="false" ht="13" hidden="false" customHeight="false" outlineLevel="0" collapsed="false">
      <c r="A117" s="35" t="s">
        <v>331</v>
      </c>
      <c r="B117" s="0" t="n">
        <v>1947</v>
      </c>
      <c r="C117" s="0" t="n">
        <v>12.2</v>
      </c>
      <c r="D117" s="0" t="n">
        <v>34.1</v>
      </c>
      <c r="E117" s="0" t="n">
        <v>1</v>
      </c>
      <c r="F117" s="0" t="n">
        <v>1</v>
      </c>
      <c r="G117" s="0" t="n">
        <v>0.21</v>
      </c>
      <c r="H117" s="0" t="n">
        <v>1</v>
      </c>
      <c r="I117" s="0" t="n">
        <v>1</v>
      </c>
      <c r="J117" s="0" t="n">
        <v>0.05</v>
      </c>
      <c r="K117" s="0" t="n">
        <v>0.5</v>
      </c>
      <c r="L117" s="0" t="n">
        <v>1</v>
      </c>
      <c r="M117" s="0" t="n">
        <v>1</v>
      </c>
      <c r="N117" s="0" t="n">
        <v>21.3</v>
      </c>
      <c r="O117" s="0" t="n">
        <v>0.8</v>
      </c>
      <c r="P117" s="0" t="n">
        <v>0.7</v>
      </c>
      <c r="Q117" s="0" t="n">
        <v>500</v>
      </c>
      <c r="R117" s="38" t="n">
        <v>27.6000003814697</v>
      </c>
      <c r="S117" s="0" t="n">
        <v>4.6</v>
      </c>
      <c r="T117" s="0" t="n">
        <v>0.414</v>
      </c>
    </row>
    <row r="118" customFormat="false" ht="13" hidden="false" customHeight="false" outlineLevel="0" collapsed="false">
      <c r="A118" s="35" t="s">
        <v>236</v>
      </c>
      <c r="B118" s="0" t="s">
        <v>410</v>
      </c>
      <c r="C118" s="0" t="n">
        <v>38.8</v>
      </c>
      <c r="D118" s="0" t="n">
        <v>50.7</v>
      </c>
      <c r="E118" s="0" t="n">
        <v>0</v>
      </c>
      <c r="F118" s="0" t="n">
        <v>0</v>
      </c>
      <c r="G118" s="0" t="n">
        <v>0.22</v>
      </c>
      <c r="H118" s="0" t="n">
        <v>0</v>
      </c>
      <c r="I118" s="0" t="n">
        <v>0</v>
      </c>
      <c r="J118" s="0" t="n">
        <v>0</v>
      </c>
      <c r="K118" s="0" t="n">
        <v>0.17</v>
      </c>
      <c r="L118" s="0" t="n">
        <v>0</v>
      </c>
      <c r="M118" s="0" t="n">
        <v>0</v>
      </c>
      <c r="N118" s="0" t="n">
        <v>16.7</v>
      </c>
      <c r="O118" s="0" t="n">
        <v>0</v>
      </c>
      <c r="P118" s="0" t="n">
        <v>0</v>
      </c>
      <c r="Q118" s="0" t="n">
        <v>160</v>
      </c>
      <c r="R118" s="38" t="n">
        <v>58.2000007629395</v>
      </c>
      <c r="S118" s="0" t="n">
        <v>2.4</v>
      </c>
      <c r="T118" s="0" t="n">
        <v>0.471</v>
      </c>
    </row>
    <row r="119" customFormat="false" ht="13" hidden="false" customHeight="false" outlineLevel="0" collapsed="false">
      <c r="A119" s="35" t="s">
        <v>332</v>
      </c>
      <c r="B119" s="0" t="n">
        <v>1964</v>
      </c>
      <c r="C119" s="0" t="s">
        <v>187</v>
      </c>
      <c r="D119" s="0" t="n">
        <v>57.4</v>
      </c>
      <c r="E119" s="0" t="s">
        <v>187</v>
      </c>
      <c r="F119" s="0" t="s">
        <v>187</v>
      </c>
      <c r="G119" s="0" t="n">
        <v>0.21</v>
      </c>
      <c r="H119" s="0" t="s">
        <v>187</v>
      </c>
      <c r="I119" s="0" t="s">
        <v>187</v>
      </c>
      <c r="J119" s="0" t="s">
        <v>187</v>
      </c>
      <c r="K119" s="0" t="n">
        <v>0.75</v>
      </c>
      <c r="L119" s="0" t="s">
        <v>187</v>
      </c>
      <c r="M119" s="0" t="s">
        <v>187</v>
      </c>
      <c r="N119" s="0" t="n">
        <v>0.9</v>
      </c>
      <c r="O119" s="0" t="s">
        <v>187</v>
      </c>
      <c r="P119" s="0" t="s">
        <v>187</v>
      </c>
      <c r="Q119" s="0" t="n">
        <v>300</v>
      </c>
      <c r="R119" s="38" t="n">
        <v>25.8999996185303</v>
      </c>
      <c r="S119" s="0" t="n">
        <v>4.3</v>
      </c>
      <c r="T119" s="0" t="s">
        <v>187</v>
      </c>
    </row>
    <row r="120" customFormat="false" ht="13" hidden="false" customHeight="false" outlineLevel="0" collapsed="false">
      <c r="A120" s="35" t="s">
        <v>270</v>
      </c>
      <c r="B120" s="0" t="n">
        <v>1961</v>
      </c>
      <c r="C120" s="0" t="n">
        <v>38.2</v>
      </c>
      <c r="D120" s="0" t="n">
        <v>33.1</v>
      </c>
      <c r="E120" s="0" t="n">
        <v>0</v>
      </c>
      <c r="F120" s="0" t="n">
        <v>0</v>
      </c>
      <c r="G120" s="0" t="n">
        <v>0.17</v>
      </c>
      <c r="H120" s="0" t="n">
        <v>0</v>
      </c>
      <c r="I120" s="0" t="n">
        <v>0</v>
      </c>
      <c r="J120" s="0" t="n">
        <v>0</v>
      </c>
      <c r="K120" s="0" t="n">
        <v>0.17</v>
      </c>
      <c r="L120" s="0" t="n">
        <v>0</v>
      </c>
      <c r="M120" s="0" t="n">
        <v>0</v>
      </c>
      <c r="N120" s="0" t="n">
        <v>10</v>
      </c>
      <c r="O120" s="0" t="n">
        <v>0</v>
      </c>
      <c r="P120" s="0" t="n">
        <v>0</v>
      </c>
      <c r="Q120" s="0" t="n">
        <v>170</v>
      </c>
      <c r="R120" s="38" t="n">
        <v>57.4000015258789</v>
      </c>
      <c r="S120" s="0" t="n">
        <v>3.8</v>
      </c>
      <c r="T120" s="0" t="n">
        <v>0.412</v>
      </c>
    </row>
    <row r="121" customFormat="false" ht="13" hidden="false" customHeight="false" outlineLevel="0" collapsed="false">
      <c r="A121" s="35" t="s">
        <v>271</v>
      </c>
      <c r="B121" s="0" t="n">
        <v>1955</v>
      </c>
      <c r="C121" s="0" t="n">
        <v>35</v>
      </c>
      <c r="D121" s="0" t="n">
        <v>27</v>
      </c>
      <c r="E121" s="0" t="n">
        <v>0</v>
      </c>
      <c r="F121" s="0" t="n">
        <v>0</v>
      </c>
      <c r="G121" s="0" t="n">
        <v>0.13</v>
      </c>
      <c r="H121" s="0" t="n">
        <v>0</v>
      </c>
      <c r="I121" s="0" t="n">
        <v>0</v>
      </c>
      <c r="J121" s="0" t="n">
        <v>0</v>
      </c>
      <c r="K121" s="0" t="n">
        <v>0.42</v>
      </c>
      <c r="L121" s="0" t="n">
        <v>0</v>
      </c>
      <c r="M121" s="0" t="n">
        <v>0</v>
      </c>
      <c r="N121" s="0" t="n">
        <v>18.3</v>
      </c>
      <c r="O121" s="0" t="n">
        <v>0</v>
      </c>
      <c r="P121" s="0" t="n">
        <v>0.5</v>
      </c>
      <c r="Q121" s="0" t="n">
        <v>410</v>
      </c>
      <c r="R121" s="38" t="n">
        <v>68.9000015258789</v>
      </c>
      <c r="S121" s="0" t="n">
        <v>2.7</v>
      </c>
      <c r="T121" s="0" t="n">
        <v>0.521</v>
      </c>
    </row>
    <row r="122" customFormat="false" ht="13" hidden="false" customHeight="false" outlineLevel="0" collapsed="false">
      <c r="A122" s="35" t="s">
        <v>272</v>
      </c>
      <c r="B122" s="0" t="n">
        <v>1937</v>
      </c>
      <c r="C122" s="0" t="n">
        <v>36.1</v>
      </c>
      <c r="D122" s="0" t="n">
        <v>59.4</v>
      </c>
      <c r="E122" s="0" t="n">
        <v>0</v>
      </c>
      <c r="F122" s="0" t="n">
        <v>0</v>
      </c>
      <c r="G122" s="0" t="n">
        <v>0.1</v>
      </c>
      <c r="H122" s="0" t="n">
        <v>0.1</v>
      </c>
      <c r="I122" s="0" t="n">
        <v>0.05</v>
      </c>
      <c r="J122" s="0" t="n">
        <v>0</v>
      </c>
      <c r="K122" s="0" t="n">
        <v>0.17</v>
      </c>
      <c r="L122" s="0" t="n">
        <v>0</v>
      </c>
      <c r="M122" s="0" t="n">
        <v>0</v>
      </c>
      <c r="N122" s="0" t="n">
        <v>15.3</v>
      </c>
      <c r="O122" s="0" t="n">
        <v>0</v>
      </c>
      <c r="P122" s="0" t="n">
        <v>0</v>
      </c>
      <c r="Q122" s="0" t="n">
        <v>200</v>
      </c>
      <c r="R122" s="38" t="n">
        <v>46.5</v>
      </c>
      <c r="S122" s="0" t="n">
        <v>3.2</v>
      </c>
      <c r="T122" s="0" t="n">
        <v>0.539</v>
      </c>
    </row>
    <row r="123" customFormat="false" ht="13" hidden="false" customHeight="false" outlineLevel="0" collapsed="false">
      <c r="A123" s="35" t="s">
        <v>237</v>
      </c>
      <c r="B123" s="0" t="n">
        <v>1918</v>
      </c>
      <c r="C123" s="0" t="n">
        <v>46.2</v>
      </c>
      <c r="D123" s="0" t="n">
        <v>62</v>
      </c>
      <c r="E123" s="0" t="n">
        <v>0</v>
      </c>
      <c r="F123" s="0" t="n">
        <v>0</v>
      </c>
      <c r="G123" s="0" t="n">
        <v>0.02</v>
      </c>
      <c r="H123" s="0" t="n">
        <v>0</v>
      </c>
      <c r="I123" s="0" t="n">
        <v>0</v>
      </c>
      <c r="J123" s="0" t="n">
        <v>0</v>
      </c>
      <c r="K123" s="0" t="n">
        <v>0.33</v>
      </c>
      <c r="L123" s="0" t="n">
        <v>0</v>
      </c>
      <c r="M123" s="0" t="n">
        <v>0</v>
      </c>
      <c r="N123" s="0" t="n">
        <v>20.2</v>
      </c>
      <c r="O123" s="0" t="n">
        <v>0</v>
      </c>
      <c r="P123" s="0" t="n">
        <v>0</v>
      </c>
      <c r="Q123" s="0" t="n">
        <v>13</v>
      </c>
      <c r="R123" s="38" t="n">
        <v>49.4000015258789</v>
      </c>
      <c r="S123" s="0" t="n">
        <v>1.3</v>
      </c>
      <c r="T123" s="0" t="n">
        <v>0.594</v>
      </c>
    </row>
    <row r="124" customFormat="false" ht="13" hidden="false" customHeight="false" outlineLevel="0" collapsed="false">
      <c r="A124" s="35" t="s">
        <v>208</v>
      </c>
      <c r="B124" s="0" t="s">
        <v>411</v>
      </c>
      <c r="C124" s="0" t="n">
        <v>45.1</v>
      </c>
      <c r="D124" s="0" t="n">
        <v>53.9</v>
      </c>
      <c r="E124" s="0" t="n">
        <v>0</v>
      </c>
      <c r="F124" s="0" t="n">
        <v>0</v>
      </c>
      <c r="G124" s="0" t="n">
        <v>0.06</v>
      </c>
      <c r="H124" s="0" t="n">
        <v>0</v>
      </c>
      <c r="I124" s="0" t="n">
        <v>0</v>
      </c>
      <c r="J124" s="0" t="n">
        <v>0</v>
      </c>
      <c r="K124" s="0" t="n">
        <v>0.25</v>
      </c>
      <c r="L124" s="0" t="n">
        <v>0</v>
      </c>
      <c r="M124" s="0" t="n">
        <v>0</v>
      </c>
      <c r="N124" s="0" t="n">
        <v>19.5</v>
      </c>
      <c r="O124" s="0" t="n">
        <v>0</v>
      </c>
      <c r="P124" s="0" t="n">
        <v>0</v>
      </c>
      <c r="Q124" s="0" t="n">
        <v>5</v>
      </c>
      <c r="R124" s="38" t="n">
        <v>66.3000030517578</v>
      </c>
      <c r="S124" s="0" t="n">
        <v>1.4</v>
      </c>
      <c r="T124" s="0" t="n">
        <v>0.647</v>
      </c>
    </row>
    <row r="125" customFormat="false" ht="13" hidden="false" customHeight="false" outlineLevel="0" collapsed="false">
      <c r="A125" s="35" t="s">
        <v>209</v>
      </c>
      <c r="B125" s="0" t="s">
        <v>187</v>
      </c>
      <c r="C125" s="0" t="n">
        <v>42.4</v>
      </c>
      <c r="D125" s="0" t="s">
        <v>187</v>
      </c>
      <c r="E125" s="0" t="s">
        <v>187</v>
      </c>
      <c r="F125" s="0" t="s">
        <v>187</v>
      </c>
      <c r="G125" s="0" t="n">
        <v>0.19</v>
      </c>
      <c r="H125" s="0" t="s">
        <v>187</v>
      </c>
      <c r="I125" s="0" t="s">
        <v>187</v>
      </c>
      <c r="J125" s="0" t="s">
        <v>187</v>
      </c>
      <c r="K125" s="0" t="n">
        <v>0.42</v>
      </c>
      <c r="L125" s="0" t="s">
        <v>187</v>
      </c>
      <c r="M125" s="0" t="s">
        <v>187</v>
      </c>
      <c r="N125" s="0" t="s">
        <v>187</v>
      </c>
      <c r="O125" s="0" t="s">
        <v>187</v>
      </c>
      <c r="P125" s="0" t="s">
        <v>187</v>
      </c>
      <c r="Q125" s="0" t="n">
        <v>25</v>
      </c>
      <c r="R125" s="38" t="n">
        <v>77.6999969482422</v>
      </c>
      <c r="S125" s="0" t="n">
        <v>1.9</v>
      </c>
      <c r="T125" s="0" t="s">
        <v>187</v>
      </c>
    </row>
    <row r="126" customFormat="false" ht="13" hidden="false" customHeight="false" outlineLevel="0" collapsed="false">
      <c r="A126" s="35" t="s">
        <v>273</v>
      </c>
      <c r="B126" s="0" t="s">
        <v>412</v>
      </c>
      <c r="C126" s="0" t="n">
        <v>43.6</v>
      </c>
      <c r="D126" s="0" t="n">
        <v>58.2</v>
      </c>
      <c r="E126" s="0" t="n">
        <v>0</v>
      </c>
      <c r="F126" s="0" t="n">
        <v>0</v>
      </c>
      <c r="G126" s="0" t="n">
        <v>0.06</v>
      </c>
      <c r="H126" s="0" t="n">
        <v>0</v>
      </c>
      <c r="I126" s="0" t="n">
        <v>0</v>
      </c>
      <c r="J126" s="0" t="n">
        <v>0</v>
      </c>
      <c r="K126" s="0" t="n">
        <v>0.33</v>
      </c>
      <c r="L126" s="0" t="n">
        <v>0</v>
      </c>
      <c r="M126" s="0" t="n">
        <v>0</v>
      </c>
      <c r="N126" s="0" t="n">
        <v>11.1</v>
      </c>
      <c r="O126" s="0" t="n">
        <v>0</v>
      </c>
      <c r="P126" s="0" t="n">
        <v>0</v>
      </c>
      <c r="Q126" s="0" t="n">
        <v>49</v>
      </c>
      <c r="R126" s="38" t="n">
        <v>63.7999992370606</v>
      </c>
      <c r="S126" s="0" t="n">
        <v>1.3</v>
      </c>
      <c r="T126" s="0" t="n">
        <v>0.46</v>
      </c>
    </row>
    <row r="127" customFormat="false" ht="13" hidden="false" customHeight="false" outlineLevel="0" collapsed="false">
      <c r="A127" s="35" t="s">
        <v>274</v>
      </c>
      <c r="B127" s="0" t="n">
        <v>1918</v>
      </c>
      <c r="C127" s="0" t="n">
        <v>48.4</v>
      </c>
      <c r="D127" s="0" t="n">
        <v>63.9</v>
      </c>
      <c r="E127" s="0" t="n">
        <v>0</v>
      </c>
      <c r="F127" s="0" t="n">
        <v>0</v>
      </c>
      <c r="G127" s="0" t="n">
        <v>0.11</v>
      </c>
      <c r="H127" s="0" t="n">
        <v>0</v>
      </c>
      <c r="I127" s="0" t="n">
        <v>0</v>
      </c>
      <c r="J127" s="0" t="n">
        <v>0</v>
      </c>
      <c r="K127" s="0" t="n">
        <v>0.25</v>
      </c>
      <c r="L127" s="0" t="n">
        <v>0</v>
      </c>
      <c r="M127" s="0" t="n">
        <v>0</v>
      </c>
      <c r="N127" s="0" t="n">
        <v>9.8</v>
      </c>
      <c r="O127" s="0" t="n">
        <v>0.2</v>
      </c>
      <c r="P127" s="0" t="n">
        <v>0.2</v>
      </c>
      <c r="Q127" s="0" t="n">
        <v>67</v>
      </c>
      <c r="R127" s="38" t="s">
        <v>187</v>
      </c>
      <c r="S127" s="0" t="n">
        <v>1.3</v>
      </c>
      <c r="T127" s="0" t="n">
        <v>0.44</v>
      </c>
    </row>
    <row r="128" customFormat="false" ht="13" hidden="false" customHeight="false" outlineLevel="0" collapsed="false">
      <c r="A128" s="35" t="s">
        <v>333</v>
      </c>
      <c r="B128" s="0" t="n">
        <v>1961</v>
      </c>
      <c r="C128" s="0" t="s">
        <v>187</v>
      </c>
      <c r="D128" s="0" t="n">
        <v>62.2</v>
      </c>
      <c r="E128" s="0" t="s">
        <v>187</v>
      </c>
      <c r="F128" s="0" t="s">
        <v>187</v>
      </c>
      <c r="G128" s="0" t="n">
        <v>0.07</v>
      </c>
      <c r="H128" s="0" t="s">
        <v>187</v>
      </c>
      <c r="I128" s="0" t="s">
        <v>187</v>
      </c>
      <c r="J128" s="0" t="s">
        <v>187</v>
      </c>
      <c r="K128" s="0" t="n">
        <v>1</v>
      </c>
      <c r="L128" s="0" t="s">
        <v>187</v>
      </c>
      <c r="M128" s="0" t="s">
        <v>187</v>
      </c>
      <c r="N128" s="0" t="n">
        <v>48.8</v>
      </c>
      <c r="O128" s="0" t="s">
        <v>187</v>
      </c>
      <c r="P128" s="0" t="s">
        <v>187</v>
      </c>
      <c r="Q128" s="0" t="n">
        <v>1400</v>
      </c>
      <c r="R128" s="38" t="n">
        <v>13.1999998092651</v>
      </c>
      <c r="S128" s="0" t="n">
        <v>5.7</v>
      </c>
      <c r="T128" s="0" t="s">
        <v>187</v>
      </c>
    </row>
    <row r="129" customFormat="false" ht="13" hidden="false" customHeight="false" outlineLevel="0" collapsed="false">
      <c r="A129" s="35" t="s">
        <v>238</v>
      </c>
      <c r="B129" s="0" t="s">
        <v>187</v>
      </c>
      <c r="C129" s="0" t="n">
        <v>14.2</v>
      </c>
      <c r="D129" s="0" t="n">
        <v>21.4</v>
      </c>
      <c r="E129" s="0" t="n">
        <v>1</v>
      </c>
      <c r="F129" s="0" t="n">
        <v>1</v>
      </c>
      <c r="G129" s="0" t="n">
        <v>0.16</v>
      </c>
      <c r="H129" s="0" t="n">
        <v>1</v>
      </c>
      <c r="I129" s="0" t="n">
        <v>1</v>
      </c>
      <c r="J129" s="0" t="n">
        <v>0</v>
      </c>
      <c r="K129" s="0" t="n">
        <v>1</v>
      </c>
      <c r="L129" s="0" t="n">
        <v>0.7</v>
      </c>
      <c r="M129" s="0" t="n">
        <v>1</v>
      </c>
      <c r="N129" s="0" t="n">
        <v>0</v>
      </c>
      <c r="O129" s="0" t="n">
        <v>1</v>
      </c>
      <c r="P129" s="0" t="n">
        <v>0.8</v>
      </c>
      <c r="Q129" s="0" t="n">
        <v>23</v>
      </c>
      <c r="R129" s="38" t="n">
        <v>31.7999992370605</v>
      </c>
      <c r="S129" s="0" t="n">
        <v>5.3</v>
      </c>
      <c r="T129" s="0" t="s">
        <v>187</v>
      </c>
    </row>
    <row r="130" customFormat="false" ht="13" hidden="false" customHeight="false" outlineLevel="0" collapsed="false">
      <c r="A130" s="35" t="s">
        <v>334</v>
      </c>
      <c r="B130" s="0" t="n">
        <v>1945</v>
      </c>
      <c r="C130" s="0" t="n">
        <v>28.1</v>
      </c>
      <c r="D130" s="0" t="n">
        <v>55.1</v>
      </c>
      <c r="E130" s="0" t="n">
        <v>0.2</v>
      </c>
      <c r="F130" s="0" t="n">
        <v>0.9</v>
      </c>
      <c r="G130" s="0" t="n">
        <v>0.29</v>
      </c>
      <c r="H130" s="0" t="n">
        <v>0.9</v>
      </c>
      <c r="I130" s="0" t="n">
        <v>0.7</v>
      </c>
      <c r="J130" s="0" t="n">
        <v>0.2</v>
      </c>
      <c r="K130" s="0" t="n">
        <v>0.25</v>
      </c>
      <c r="L130" s="0" t="n">
        <v>0</v>
      </c>
      <c r="M130" s="0" t="n">
        <v>0</v>
      </c>
      <c r="N130" s="0" t="n">
        <v>19.2</v>
      </c>
      <c r="O130" s="0" t="n">
        <v>0.5</v>
      </c>
      <c r="P130" s="0" t="n">
        <v>0.5</v>
      </c>
      <c r="Q130" s="0" t="n">
        <v>690</v>
      </c>
      <c r="R130" s="38" t="n">
        <v>12.8999996185303</v>
      </c>
      <c r="S130" s="0" t="n">
        <v>4.9</v>
      </c>
      <c r="T130" s="0" t="s">
        <v>187</v>
      </c>
    </row>
    <row r="131" customFormat="false" ht="13" hidden="false" customHeight="false" outlineLevel="0" collapsed="false">
      <c r="A131" s="35" t="s">
        <v>446</v>
      </c>
      <c r="B131" s="0" t="s">
        <v>187</v>
      </c>
      <c r="C131" s="0" t="s">
        <v>187</v>
      </c>
      <c r="D131" s="0" t="s">
        <v>187</v>
      </c>
      <c r="E131" s="0" t="s">
        <v>187</v>
      </c>
      <c r="F131" s="0" t="s">
        <v>187</v>
      </c>
      <c r="G131" s="0" t="n">
        <v>0.11</v>
      </c>
      <c r="H131" s="0" t="s">
        <v>187</v>
      </c>
      <c r="I131" s="0" t="s">
        <v>187</v>
      </c>
      <c r="J131" s="0" t="s">
        <v>187</v>
      </c>
      <c r="K131" s="0" t="n">
        <v>0.75</v>
      </c>
      <c r="L131" s="0" t="s">
        <v>187</v>
      </c>
      <c r="M131" s="0" t="s">
        <v>187</v>
      </c>
      <c r="N131" s="0" t="n">
        <v>7.9</v>
      </c>
      <c r="O131" s="0" t="s">
        <v>187</v>
      </c>
      <c r="P131" s="0" t="s">
        <v>187</v>
      </c>
      <c r="Q131" s="0" t="n">
        <v>11</v>
      </c>
      <c r="R131" s="38" t="n">
        <v>58.2999992370606</v>
      </c>
      <c r="S131" s="0" t="n">
        <v>1.7</v>
      </c>
      <c r="T131" s="0" t="s">
        <v>187</v>
      </c>
    </row>
    <row r="132" customFormat="false" ht="13" hidden="false" customHeight="false" outlineLevel="0" collapsed="false">
      <c r="A132" s="35" t="s">
        <v>335</v>
      </c>
      <c r="B132" s="0" t="n">
        <v>1961</v>
      </c>
      <c r="C132" s="0" t="s">
        <v>187</v>
      </c>
      <c r="D132" s="0" t="n">
        <v>41.5</v>
      </c>
      <c r="E132" s="0" t="s">
        <v>187</v>
      </c>
      <c r="F132" s="0" t="s">
        <v>187</v>
      </c>
      <c r="G132" s="0" t="n">
        <v>0.47</v>
      </c>
      <c r="H132" s="0" t="s">
        <v>187</v>
      </c>
      <c r="I132" s="0" t="s">
        <v>187</v>
      </c>
      <c r="J132" s="0" t="n">
        <v>0.9</v>
      </c>
      <c r="K132" s="0" t="n">
        <v>0.75</v>
      </c>
      <c r="L132" s="0" t="s">
        <v>187</v>
      </c>
      <c r="M132" s="0" t="s">
        <v>187</v>
      </c>
      <c r="N132" s="0" t="n">
        <v>14.5</v>
      </c>
      <c r="O132" s="0" t="s">
        <v>187</v>
      </c>
      <c r="P132" s="0" t="s">
        <v>187</v>
      </c>
      <c r="Q132" s="0" t="n">
        <v>2000</v>
      </c>
      <c r="R132" s="38" t="n">
        <v>4.30000019073486</v>
      </c>
      <c r="S132" s="0" t="n">
        <v>5.6</v>
      </c>
      <c r="T132" s="0" t="s">
        <v>187</v>
      </c>
    </row>
    <row r="133" customFormat="false" ht="13" hidden="false" customHeight="false" outlineLevel="0" collapsed="false">
      <c r="A133" s="35" t="s">
        <v>210</v>
      </c>
      <c r="B133" s="0" t="n">
        <v>1947</v>
      </c>
      <c r="C133" s="0" t="n">
        <v>45.1</v>
      </c>
      <c r="D133" s="0" t="n">
        <v>51.4</v>
      </c>
      <c r="E133" s="0" t="s">
        <v>187</v>
      </c>
      <c r="F133" s="0" t="s">
        <v>187</v>
      </c>
      <c r="G133" s="0" t="n">
        <v>0.01</v>
      </c>
      <c r="H133" s="0" t="s">
        <v>187</v>
      </c>
      <c r="I133" s="0" t="s">
        <v>187</v>
      </c>
      <c r="J133" s="0" t="s">
        <v>187</v>
      </c>
      <c r="K133" s="0" t="n">
        <v>0.5</v>
      </c>
      <c r="L133" s="0" t="s">
        <v>187</v>
      </c>
      <c r="M133" s="0" t="s">
        <v>187</v>
      </c>
      <c r="N133" s="0" t="n">
        <v>16</v>
      </c>
      <c r="O133" s="0" t="s">
        <v>187</v>
      </c>
      <c r="P133" s="0" t="s">
        <v>187</v>
      </c>
      <c r="Q133" s="0" t="n">
        <v>30</v>
      </c>
      <c r="R133" s="38" t="n">
        <v>62</v>
      </c>
      <c r="S133" s="0" t="n">
        <v>1.4</v>
      </c>
      <c r="T133" s="0" t="n">
        <v>0.594</v>
      </c>
    </row>
    <row r="134" customFormat="false" ht="13" hidden="false" customHeight="false" outlineLevel="0" collapsed="false">
      <c r="A134" s="35" t="s">
        <v>239</v>
      </c>
      <c r="B134" s="0" t="n">
        <v>1920</v>
      </c>
      <c r="C134" s="0" t="n">
        <v>47</v>
      </c>
      <c r="D134" s="0" t="n">
        <v>64.9</v>
      </c>
      <c r="E134" s="0" t="n">
        <v>0</v>
      </c>
      <c r="F134" s="0" t="n">
        <v>0</v>
      </c>
      <c r="G134" s="0" t="n">
        <v>0.02</v>
      </c>
      <c r="H134" s="0" t="n">
        <v>0</v>
      </c>
      <c r="I134" s="0" t="n">
        <v>0</v>
      </c>
      <c r="J134" s="0" t="n">
        <v>0</v>
      </c>
      <c r="K134" s="0" t="n">
        <v>0.67</v>
      </c>
      <c r="L134" s="0" t="n">
        <v>0</v>
      </c>
      <c r="M134" s="0" t="n">
        <v>0</v>
      </c>
      <c r="N134" s="0" t="n">
        <v>16.7</v>
      </c>
      <c r="O134" s="0" t="n">
        <v>0</v>
      </c>
      <c r="P134" s="0" t="n">
        <v>0</v>
      </c>
      <c r="Q134" s="0" t="n">
        <v>3</v>
      </c>
      <c r="R134" s="38" t="n">
        <v>74</v>
      </c>
      <c r="S134" s="0" t="n">
        <v>1.2</v>
      </c>
      <c r="T134" s="0" t="n">
        <v>0.598</v>
      </c>
    </row>
    <row r="135" customFormat="false" ht="13" hidden="false" customHeight="false" outlineLevel="0" collapsed="false">
      <c r="A135" s="35" t="s">
        <v>211</v>
      </c>
      <c r="B135" s="0" t="n">
        <v>1945</v>
      </c>
      <c r="C135" s="0" t="n">
        <v>47.7</v>
      </c>
      <c r="D135" s="0" t="n">
        <v>62</v>
      </c>
      <c r="E135" s="0" t="s">
        <v>187</v>
      </c>
      <c r="F135" s="0" t="s">
        <v>187</v>
      </c>
      <c r="G135" s="0" t="n">
        <v>0</v>
      </c>
      <c r="H135" s="0" t="s">
        <v>187</v>
      </c>
      <c r="I135" s="0" t="s">
        <v>187</v>
      </c>
      <c r="J135" s="0" t="s">
        <v>187</v>
      </c>
      <c r="K135" s="0" t="n">
        <v>0.75</v>
      </c>
      <c r="L135" s="0" t="s">
        <v>187</v>
      </c>
      <c r="M135" s="0" t="s">
        <v>187</v>
      </c>
      <c r="N135" s="0" t="n">
        <v>12.2</v>
      </c>
      <c r="O135" s="0" t="s">
        <v>187</v>
      </c>
      <c r="P135" s="0" t="s">
        <v>187</v>
      </c>
      <c r="Q135" s="0" t="n">
        <v>17</v>
      </c>
      <c r="R135" s="38" t="n">
        <v>73.8000030517578</v>
      </c>
      <c r="S135" s="0" t="n">
        <v>1.2</v>
      </c>
      <c r="T135" s="0" t="n">
        <v>0.582</v>
      </c>
    </row>
    <row r="136" customFormat="false" ht="13" hidden="false" customHeight="false" outlineLevel="0" collapsed="false">
      <c r="A136" s="35" t="s">
        <v>336</v>
      </c>
      <c r="B136" s="0" t="s">
        <v>187</v>
      </c>
      <c r="C136" s="0" t="s">
        <v>187</v>
      </c>
      <c r="D136" s="0" t="s">
        <v>187</v>
      </c>
      <c r="E136" s="0" t="s">
        <v>187</v>
      </c>
      <c r="F136" s="0" t="s">
        <v>187</v>
      </c>
      <c r="G136" s="0" t="s">
        <v>187</v>
      </c>
      <c r="H136" s="0" t="s">
        <v>187</v>
      </c>
      <c r="I136" s="0" t="s">
        <v>187</v>
      </c>
      <c r="J136" s="0" t="n">
        <v>0.98</v>
      </c>
      <c r="K136" s="0" t="n">
        <v>0.75</v>
      </c>
      <c r="L136" s="0" t="s">
        <v>187</v>
      </c>
      <c r="M136" s="0" t="s">
        <v>187</v>
      </c>
      <c r="N136" s="0" t="s">
        <v>187</v>
      </c>
      <c r="O136" s="0" t="s">
        <v>187</v>
      </c>
      <c r="P136" s="0" t="s">
        <v>187</v>
      </c>
      <c r="Q136" s="0" t="n">
        <v>1100</v>
      </c>
      <c r="R136" s="38" t="s">
        <v>187</v>
      </c>
      <c r="S136" s="0" t="n">
        <v>6.9</v>
      </c>
      <c r="T136" s="0" t="s">
        <v>187</v>
      </c>
    </row>
    <row r="137" customFormat="false" ht="13" hidden="false" customHeight="false" outlineLevel="0" collapsed="false">
      <c r="A137" s="35" t="s">
        <v>276</v>
      </c>
      <c r="B137" s="0" t="s">
        <v>413</v>
      </c>
      <c r="C137" s="0" t="n">
        <v>37.1</v>
      </c>
      <c r="D137" s="0" t="n">
        <v>45.4</v>
      </c>
      <c r="E137" s="0" t="n">
        <v>0</v>
      </c>
      <c r="F137" s="0" t="n">
        <v>0.5</v>
      </c>
      <c r="G137" s="0" t="n">
        <v>0.03</v>
      </c>
      <c r="H137" s="0" t="n">
        <v>0.3</v>
      </c>
      <c r="I137" s="0" t="n">
        <v>1</v>
      </c>
      <c r="J137" s="0" t="n">
        <v>0.1</v>
      </c>
      <c r="K137" s="0" t="n">
        <v>0.42</v>
      </c>
      <c r="L137" s="0" t="n">
        <v>0</v>
      </c>
      <c r="M137" s="0" t="n">
        <v>0</v>
      </c>
      <c r="N137" s="0" t="n">
        <v>32.8</v>
      </c>
      <c r="O137" s="0" t="n">
        <v>0.9</v>
      </c>
      <c r="P137" s="0" t="n">
        <v>0.5</v>
      </c>
      <c r="Q137" s="0" t="n">
        <v>230</v>
      </c>
      <c r="R137" s="38" t="n">
        <v>56.2999992370606</v>
      </c>
      <c r="S137" s="0" t="n">
        <v>2.8</v>
      </c>
      <c r="T137" s="0" t="s">
        <v>187</v>
      </c>
    </row>
    <row r="138" customFormat="false" ht="13" hidden="false" customHeight="false" outlineLevel="0" collapsed="false">
      <c r="A138" s="35" t="s">
        <v>212</v>
      </c>
      <c r="B138" s="0" t="n">
        <v>1931</v>
      </c>
      <c r="C138" s="0" t="n">
        <v>39.1</v>
      </c>
      <c r="D138" s="0" t="n">
        <v>44.2</v>
      </c>
      <c r="E138" s="0" t="n">
        <v>0</v>
      </c>
      <c r="F138" s="0" t="n">
        <v>0</v>
      </c>
      <c r="G138" s="0" t="n">
        <v>0.02</v>
      </c>
      <c r="H138" s="0" t="n">
        <v>0</v>
      </c>
      <c r="I138" s="0" t="n">
        <v>0</v>
      </c>
      <c r="J138" s="0" t="n">
        <v>0</v>
      </c>
      <c r="K138" s="0" t="n">
        <v>0.25</v>
      </c>
      <c r="L138" s="0" t="n">
        <v>0</v>
      </c>
      <c r="M138" s="0" t="n">
        <v>0</v>
      </c>
      <c r="N138" s="0" t="n">
        <v>36</v>
      </c>
      <c r="O138" s="0" t="n">
        <v>0</v>
      </c>
      <c r="P138" s="0" t="n">
        <v>0</v>
      </c>
      <c r="Q138" s="0" t="n">
        <v>4</v>
      </c>
      <c r="R138" s="38" t="n">
        <v>80.9000015258789</v>
      </c>
      <c r="S138" s="0" t="n">
        <v>1.2</v>
      </c>
      <c r="T138" s="0" t="n">
        <v>0.709</v>
      </c>
    </row>
    <row r="139" customFormat="false" ht="13" hidden="false" customHeight="false" outlineLevel="0" collapsed="false">
      <c r="A139" s="35" t="s">
        <v>277</v>
      </c>
      <c r="B139" s="0" t="n">
        <v>1931</v>
      </c>
      <c r="C139" s="0" t="s">
        <v>187</v>
      </c>
      <c r="D139" s="0" t="n">
        <v>51.5</v>
      </c>
      <c r="E139" s="0" t="n">
        <v>0</v>
      </c>
      <c r="F139" s="0" t="n">
        <v>0.5</v>
      </c>
      <c r="G139" s="0" t="n">
        <v>0.07</v>
      </c>
      <c r="H139" s="0" t="n">
        <v>0.5</v>
      </c>
      <c r="I139" s="0" t="n">
        <v>0</v>
      </c>
      <c r="J139" s="0" t="n">
        <v>0</v>
      </c>
      <c r="K139" s="0" t="n">
        <v>0.33</v>
      </c>
      <c r="L139" s="0" t="n">
        <v>0</v>
      </c>
      <c r="M139" s="0" t="n">
        <v>0</v>
      </c>
      <c r="N139" s="0" t="n">
        <v>4.9</v>
      </c>
      <c r="O139" s="0" t="n">
        <v>0.5</v>
      </c>
      <c r="P139" s="0" t="n">
        <v>0</v>
      </c>
      <c r="Q139" s="0" t="n">
        <v>92</v>
      </c>
      <c r="R139" s="38" t="n">
        <v>66.0999984741211</v>
      </c>
      <c r="S139" s="0" t="n">
        <v>2</v>
      </c>
      <c r="T139" s="0" t="n">
        <v>0.272</v>
      </c>
    </row>
    <row r="140" customFormat="false" ht="13" hidden="false" customHeight="false" outlineLevel="0" collapsed="false">
      <c r="A140" s="35" t="s">
        <v>337</v>
      </c>
      <c r="B140" s="0" t="n">
        <v>1964</v>
      </c>
      <c r="C140" s="0" t="n">
        <v>20.1</v>
      </c>
      <c r="D140" s="0" t="n">
        <v>31.8</v>
      </c>
      <c r="E140" s="0" t="n">
        <v>0.8</v>
      </c>
      <c r="F140" s="0" t="n">
        <v>1</v>
      </c>
      <c r="G140" s="0" t="n">
        <v>0.21</v>
      </c>
      <c r="H140" s="0" t="n">
        <v>1</v>
      </c>
      <c r="I140" s="0" t="n">
        <v>1</v>
      </c>
      <c r="J140" s="0" t="n">
        <v>0.89</v>
      </c>
      <c r="K140" s="0" t="n">
        <v>0.75</v>
      </c>
      <c r="L140" s="0" t="n">
        <v>0.7</v>
      </c>
      <c r="M140" s="0" t="n">
        <v>1</v>
      </c>
      <c r="N140" s="0" t="n">
        <v>9.7</v>
      </c>
      <c r="O140" s="0" t="n">
        <v>1</v>
      </c>
      <c r="P140" s="0" t="n">
        <v>1</v>
      </c>
      <c r="Q140" s="0" t="n">
        <v>590</v>
      </c>
      <c r="R140" s="38" t="n">
        <v>8.30000019073486</v>
      </c>
      <c r="S140" s="0" t="n">
        <v>4.4</v>
      </c>
      <c r="T140" s="0" t="s">
        <v>187</v>
      </c>
    </row>
    <row r="141" customFormat="false" ht="13" hidden="false" customHeight="false" outlineLevel="0" collapsed="false">
      <c r="A141" s="35" t="s">
        <v>278</v>
      </c>
      <c r="B141" s="0" t="n">
        <v>1968</v>
      </c>
      <c r="C141" s="0" t="s">
        <v>187</v>
      </c>
      <c r="D141" s="0" t="n">
        <v>38.5</v>
      </c>
      <c r="E141" s="0" t="s">
        <v>187</v>
      </c>
      <c r="F141" s="0" t="s">
        <v>187</v>
      </c>
      <c r="G141" s="0" t="n">
        <v>0.09</v>
      </c>
      <c r="H141" s="0" t="s">
        <v>187</v>
      </c>
      <c r="I141" s="0" t="s">
        <v>187</v>
      </c>
      <c r="J141" s="0" t="s">
        <v>187</v>
      </c>
      <c r="K141" s="0" t="n">
        <v>0.75</v>
      </c>
      <c r="L141" s="0" t="s">
        <v>187</v>
      </c>
      <c r="M141" s="0" t="s">
        <v>187</v>
      </c>
      <c r="N141" s="0" t="n">
        <v>10.8</v>
      </c>
      <c r="O141" s="0" t="s">
        <v>187</v>
      </c>
      <c r="P141" s="0" t="s">
        <v>187</v>
      </c>
      <c r="Q141" s="0" t="n">
        <v>370</v>
      </c>
      <c r="R141" s="38" t="n">
        <v>27.7000007629395</v>
      </c>
      <c r="S141" s="0" t="n">
        <v>4.2</v>
      </c>
      <c r="T141" s="0" t="s">
        <v>187</v>
      </c>
    </row>
    <row r="142" customFormat="false" ht="13" hidden="false" customHeight="false" outlineLevel="0" collapsed="false">
      <c r="A142" s="35" t="s">
        <v>213</v>
      </c>
      <c r="B142" s="0" t="s">
        <v>414</v>
      </c>
      <c r="C142" s="0" t="n">
        <v>50.3</v>
      </c>
      <c r="D142" s="0" t="n">
        <v>68.9</v>
      </c>
      <c r="E142" s="0" t="n">
        <v>0</v>
      </c>
      <c r="F142" s="0" t="n">
        <v>0</v>
      </c>
      <c r="G142" s="0" t="n">
        <v>0</v>
      </c>
      <c r="H142" s="0" t="n">
        <v>0</v>
      </c>
      <c r="I142" s="0" t="n">
        <v>0</v>
      </c>
      <c r="J142" s="0" t="n">
        <v>0</v>
      </c>
      <c r="K142" s="0" t="n">
        <v>0</v>
      </c>
      <c r="L142" s="0" t="n">
        <v>0</v>
      </c>
      <c r="M142" s="0" t="n">
        <v>0</v>
      </c>
      <c r="N142" s="0" t="n">
        <v>45.3</v>
      </c>
      <c r="O142" s="0" t="n">
        <v>0</v>
      </c>
      <c r="P142" s="0" t="n">
        <v>0</v>
      </c>
      <c r="Q142" s="0" t="n">
        <v>2</v>
      </c>
      <c r="R142" s="38" t="n">
        <v>78</v>
      </c>
      <c r="S142" s="0" t="n">
        <v>1.6</v>
      </c>
      <c r="T142" s="0" t="n">
        <v>0.831</v>
      </c>
    </row>
    <row r="143" customFormat="false" ht="13" hidden="false" customHeight="false" outlineLevel="0" collapsed="false">
      <c r="A143" s="35" t="s">
        <v>214</v>
      </c>
      <c r="B143" s="0" t="n">
        <v>1971</v>
      </c>
      <c r="C143" s="0" t="n">
        <v>42.7</v>
      </c>
      <c r="D143" s="0" t="n">
        <v>90.1</v>
      </c>
      <c r="E143" s="0" t="n">
        <v>0</v>
      </c>
      <c r="F143" s="0" t="n">
        <v>0</v>
      </c>
      <c r="G143" s="0" t="n">
        <v>0.01</v>
      </c>
      <c r="H143" s="0" t="n">
        <v>0</v>
      </c>
      <c r="I143" s="0" t="n">
        <v>0</v>
      </c>
      <c r="J143" s="0" t="n">
        <v>0</v>
      </c>
      <c r="K143" s="0" t="n">
        <v>0.25</v>
      </c>
      <c r="L143" s="0" t="n">
        <v>0</v>
      </c>
      <c r="M143" s="0" t="n">
        <v>0</v>
      </c>
      <c r="N143" s="0" t="n">
        <v>25</v>
      </c>
      <c r="O143" s="0" t="n">
        <v>0</v>
      </c>
      <c r="P143" s="0" t="n">
        <v>0</v>
      </c>
      <c r="Q143" s="0" t="n">
        <v>7</v>
      </c>
      <c r="R143" s="38" t="n">
        <v>82</v>
      </c>
      <c r="S143" s="0" t="n">
        <v>1.4</v>
      </c>
      <c r="T143" s="0" t="n">
        <v>0.72</v>
      </c>
    </row>
    <row r="144" customFormat="false" ht="13" hidden="false" customHeight="false" outlineLevel="0" collapsed="false">
      <c r="A144" s="35" t="s">
        <v>447</v>
      </c>
      <c r="B144" s="0" t="s">
        <v>415</v>
      </c>
      <c r="C144" s="0" t="n">
        <v>16.7</v>
      </c>
      <c r="D144" s="0" t="n">
        <v>28.6</v>
      </c>
      <c r="E144" s="0" t="n">
        <v>0.2</v>
      </c>
      <c r="F144" s="0" t="n">
        <v>0.7</v>
      </c>
      <c r="G144" s="0" t="n">
        <v>0.25</v>
      </c>
      <c r="H144" s="0" t="n">
        <v>1</v>
      </c>
      <c r="I144" s="0" t="n">
        <v>1</v>
      </c>
      <c r="J144" s="0" t="n">
        <v>0</v>
      </c>
      <c r="K144" s="0" t="n">
        <v>0.5</v>
      </c>
      <c r="L144" s="0" t="n">
        <v>0</v>
      </c>
      <c r="M144" s="0" t="n">
        <v>0</v>
      </c>
      <c r="N144" s="0" t="n">
        <v>12</v>
      </c>
      <c r="O144" s="0" t="n">
        <v>0.4</v>
      </c>
      <c r="P144" s="0" t="n">
        <v>0.4</v>
      </c>
      <c r="Q144" s="0" t="n">
        <v>160</v>
      </c>
      <c r="R144" s="38" t="n">
        <v>36.0999984741211</v>
      </c>
      <c r="S144" s="0" t="n">
        <v>3.5</v>
      </c>
      <c r="T144" s="0" t="s">
        <v>187</v>
      </c>
    </row>
    <row r="145" customFormat="false" ht="13" hidden="false" customHeight="false" outlineLevel="0" collapsed="false">
      <c r="A145" s="35" t="s">
        <v>338</v>
      </c>
      <c r="B145" s="0" t="n">
        <v>1924</v>
      </c>
      <c r="C145" s="0" t="s">
        <v>187</v>
      </c>
      <c r="D145" s="0" t="n">
        <v>62.5</v>
      </c>
      <c r="E145" s="0" t="s">
        <v>187</v>
      </c>
      <c r="F145" s="0" t="s">
        <v>187</v>
      </c>
      <c r="G145" s="0" t="n">
        <v>0.12</v>
      </c>
      <c r="H145" s="0" t="s">
        <v>187</v>
      </c>
      <c r="I145" s="0" t="s">
        <v>187</v>
      </c>
      <c r="J145" s="0" t="s">
        <v>187</v>
      </c>
      <c r="K145" s="0" t="n">
        <v>0.5</v>
      </c>
      <c r="L145" s="0" t="s">
        <v>187</v>
      </c>
      <c r="M145" s="0" t="s">
        <v>187</v>
      </c>
      <c r="N145" s="0" t="s">
        <v>187</v>
      </c>
      <c r="O145" s="0" t="s">
        <v>187</v>
      </c>
      <c r="P145" s="0" t="s">
        <v>187</v>
      </c>
      <c r="Q145" s="0" t="n">
        <v>100</v>
      </c>
      <c r="R145" s="38" t="n">
        <v>33.9000015258789</v>
      </c>
      <c r="S145" s="0" t="n">
        <v>2.9</v>
      </c>
      <c r="T145" s="0" t="s">
        <v>187</v>
      </c>
    </row>
    <row r="146" customFormat="false" ht="13" hidden="false" customHeight="false" outlineLevel="0" collapsed="false">
      <c r="A146" s="35" t="s">
        <v>339</v>
      </c>
      <c r="B146" s="0" t="s">
        <v>187</v>
      </c>
      <c r="C146" s="0" t="n">
        <v>33.1</v>
      </c>
      <c r="D146" s="0" t="n">
        <v>71.2</v>
      </c>
      <c r="E146" s="0" t="n">
        <v>0.3</v>
      </c>
      <c r="F146" s="0" t="n">
        <v>0.65</v>
      </c>
      <c r="G146" s="0" t="n">
        <v>0.25</v>
      </c>
      <c r="H146" s="0" t="n">
        <v>1</v>
      </c>
      <c r="I146" s="0" t="n">
        <v>1</v>
      </c>
      <c r="J146" s="0" t="n">
        <v>0.18</v>
      </c>
      <c r="K146" s="0" t="n">
        <v>0.25</v>
      </c>
      <c r="L146" s="0" t="n">
        <v>0</v>
      </c>
      <c r="M146" s="0" t="n">
        <v>0</v>
      </c>
      <c r="N146" s="0" t="n">
        <v>21.4</v>
      </c>
      <c r="O146" s="0" t="n">
        <v>1</v>
      </c>
      <c r="P146" s="0" t="n">
        <v>0.8</v>
      </c>
      <c r="Q146" s="0" t="n">
        <v>1500</v>
      </c>
      <c r="R146" s="38" t="n">
        <v>25.3999996185303</v>
      </c>
      <c r="S146" s="0" t="n">
        <v>5</v>
      </c>
      <c r="T146" s="0" t="s">
        <v>187</v>
      </c>
    </row>
    <row r="147" customFormat="false" ht="13" hidden="false" customHeight="false" outlineLevel="0" collapsed="false">
      <c r="A147" s="35" t="s">
        <v>280</v>
      </c>
      <c r="B147" s="0" t="n">
        <v>1932</v>
      </c>
      <c r="C147" s="0" t="n">
        <v>18</v>
      </c>
      <c r="D147" s="0" t="n">
        <v>61.2</v>
      </c>
      <c r="E147" s="0" t="n">
        <v>0</v>
      </c>
      <c r="F147" s="0" t="n">
        <v>0</v>
      </c>
      <c r="G147" s="0" t="n">
        <v>0.15</v>
      </c>
      <c r="H147" s="0" t="n">
        <v>0.1</v>
      </c>
      <c r="I147" s="0" t="n">
        <v>0</v>
      </c>
      <c r="J147" s="0" t="n">
        <v>0</v>
      </c>
      <c r="K147" s="0" t="n">
        <v>0.33</v>
      </c>
      <c r="L147" s="0" t="n">
        <v>0</v>
      </c>
      <c r="M147" s="0" t="n">
        <v>0</v>
      </c>
      <c r="N147" s="0" t="n">
        <v>10.6</v>
      </c>
      <c r="O147" s="0" t="n">
        <v>0</v>
      </c>
      <c r="P147" s="0" t="n">
        <v>0</v>
      </c>
      <c r="Q147" s="0" t="n">
        <v>44</v>
      </c>
      <c r="R147" s="38" t="n">
        <v>72.1999969482422</v>
      </c>
      <c r="S147" s="0" t="n">
        <v>1.8</v>
      </c>
      <c r="T147" s="0" t="n">
        <v>0.457</v>
      </c>
    </row>
    <row r="148" customFormat="false" ht="13" hidden="false" customHeight="false" outlineLevel="0" collapsed="false">
      <c r="A148" s="35" t="s">
        <v>340</v>
      </c>
      <c r="B148" s="0" t="s">
        <v>187</v>
      </c>
      <c r="C148" s="0" t="s">
        <v>187</v>
      </c>
      <c r="D148" s="0" t="s">
        <v>187</v>
      </c>
      <c r="E148" s="0" t="s">
        <v>187</v>
      </c>
      <c r="F148" s="0" t="s">
        <v>187</v>
      </c>
      <c r="G148" s="0" t="s">
        <v>187</v>
      </c>
      <c r="H148" s="0" t="s">
        <v>187</v>
      </c>
      <c r="I148" s="0" t="s">
        <v>187</v>
      </c>
      <c r="J148" s="0" t="s">
        <v>187</v>
      </c>
      <c r="K148" s="0" t="n">
        <v>0.83</v>
      </c>
      <c r="L148" s="0" t="s">
        <v>187</v>
      </c>
      <c r="M148" s="0" t="s">
        <v>187</v>
      </c>
      <c r="N148" s="0" t="n">
        <v>25.3</v>
      </c>
      <c r="O148" s="0" t="s">
        <v>187</v>
      </c>
      <c r="P148" s="0" t="s">
        <v>187</v>
      </c>
      <c r="Q148" s="0" t="n">
        <v>660</v>
      </c>
      <c r="R148" s="38" t="s">
        <v>187</v>
      </c>
      <c r="S148" s="0" t="n">
        <v>7.7</v>
      </c>
      <c r="T148" s="0" t="s">
        <v>187</v>
      </c>
    </row>
    <row r="149" customFormat="false" ht="13" hidden="false" customHeight="false" outlineLevel="0" collapsed="false">
      <c r="A149" s="35" t="s">
        <v>341</v>
      </c>
      <c r="B149" s="0" t="n">
        <v>1945</v>
      </c>
      <c r="C149" s="0" t="n">
        <v>46.6</v>
      </c>
      <c r="D149" s="0" t="n">
        <v>47.1</v>
      </c>
      <c r="E149" s="0" t="n">
        <v>0</v>
      </c>
      <c r="F149" s="0" t="n">
        <v>0.6</v>
      </c>
      <c r="G149" s="0" t="n">
        <v>0.2</v>
      </c>
      <c r="H149" s="0" t="n">
        <v>0</v>
      </c>
      <c r="I149" s="0" t="n">
        <v>0.5</v>
      </c>
      <c r="J149" s="0" t="n">
        <v>0.12</v>
      </c>
      <c r="K149" s="0" t="n">
        <v>0.75</v>
      </c>
      <c r="L149" s="0" t="n">
        <v>0</v>
      </c>
      <c r="M149" s="0" t="n">
        <v>0</v>
      </c>
      <c r="N149" s="0" t="n">
        <v>6.2</v>
      </c>
      <c r="O149" s="0" t="n">
        <v>1</v>
      </c>
      <c r="P149" s="0" t="n">
        <v>0.7</v>
      </c>
      <c r="Q149" s="0" t="n">
        <v>570</v>
      </c>
      <c r="R149" s="38" t="n">
        <v>25.7000007629395</v>
      </c>
      <c r="S149" s="0" t="n">
        <v>4.9</v>
      </c>
      <c r="T149" s="0" t="s">
        <v>187</v>
      </c>
    </row>
    <row r="150" customFormat="false" ht="13" hidden="false" customHeight="false" outlineLevel="0" collapsed="false">
      <c r="A150" s="35" t="s">
        <v>240</v>
      </c>
      <c r="B150" s="0" t="n">
        <v>1946</v>
      </c>
      <c r="C150" s="0" t="n">
        <v>38.1</v>
      </c>
      <c r="D150" s="0" t="n">
        <v>45.9</v>
      </c>
      <c r="E150" s="0" t="s">
        <v>187</v>
      </c>
      <c r="F150" s="0" t="s">
        <v>187</v>
      </c>
      <c r="G150" s="0" t="n">
        <v>0.09</v>
      </c>
      <c r="H150" s="0" t="s">
        <v>187</v>
      </c>
      <c r="I150" s="0" t="s">
        <v>187</v>
      </c>
      <c r="J150" s="0" t="s">
        <v>187</v>
      </c>
      <c r="K150" s="0" t="n">
        <v>0.33</v>
      </c>
      <c r="L150" s="0" t="s">
        <v>187</v>
      </c>
      <c r="M150" s="0" t="s">
        <v>187</v>
      </c>
      <c r="N150" s="0" t="n">
        <v>19.4</v>
      </c>
      <c r="O150" s="0" t="s">
        <v>187</v>
      </c>
      <c r="P150" s="0" t="s">
        <v>187</v>
      </c>
      <c r="Q150" s="0" t="n">
        <v>160</v>
      </c>
      <c r="R150" s="38" t="n">
        <v>38.2000007629395</v>
      </c>
      <c r="S150" s="0" t="n">
        <v>1.8</v>
      </c>
      <c r="T150" s="0" t="n">
        <v>0.642</v>
      </c>
    </row>
    <row r="151" customFormat="false" ht="13" hidden="false" customHeight="false" outlineLevel="0" collapsed="false">
      <c r="A151" s="35" t="s">
        <v>281</v>
      </c>
      <c r="B151" s="0" t="s">
        <v>416</v>
      </c>
      <c r="C151" s="0" t="n">
        <v>22.7</v>
      </c>
      <c r="D151" s="0" t="n">
        <v>36.9</v>
      </c>
      <c r="E151" s="0" t="n">
        <v>0</v>
      </c>
      <c r="F151" s="0" t="n">
        <v>0</v>
      </c>
      <c r="G151" s="0" t="n">
        <v>0.03</v>
      </c>
      <c r="H151" s="0" t="n">
        <v>0.7</v>
      </c>
      <c r="I151" s="0" t="n">
        <v>1</v>
      </c>
      <c r="J151" s="0" t="n">
        <v>0</v>
      </c>
      <c r="K151" s="0" t="n">
        <v>0.25</v>
      </c>
      <c r="L151" s="0" t="n">
        <v>0</v>
      </c>
      <c r="M151" s="0" t="n">
        <v>0</v>
      </c>
      <c r="N151" s="0" t="n">
        <v>22.8</v>
      </c>
      <c r="O151" s="0" t="n">
        <v>0</v>
      </c>
      <c r="P151" s="0" t="n">
        <v>0</v>
      </c>
      <c r="Q151" s="0" t="n">
        <v>120</v>
      </c>
      <c r="R151" s="38" t="n">
        <v>60</v>
      </c>
      <c r="S151" s="0" t="n">
        <v>2</v>
      </c>
      <c r="T151" s="0" t="s">
        <v>187</v>
      </c>
    </row>
    <row r="152" customFormat="false" ht="13" hidden="false" customHeight="false" outlineLevel="0" collapsed="false">
      <c r="A152" s="35" t="s">
        <v>282</v>
      </c>
      <c r="B152" s="0" t="n">
        <v>1930</v>
      </c>
      <c r="C152" s="0" t="n">
        <v>17.5</v>
      </c>
      <c r="D152" s="0" t="n">
        <v>46</v>
      </c>
      <c r="E152" s="0" t="n">
        <v>0</v>
      </c>
      <c r="F152" s="0" t="n">
        <v>0</v>
      </c>
      <c r="G152" s="0" t="n">
        <v>0.16</v>
      </c>
      <c r="H152" s="0" t="n">
        <v>0</v>
      </c>
      <c r="I152" s="0" t="n">
        <v>0</v>
      </c>
      <c r="J152" s="0" t="n">
        <v>0</v>
      </c>
      <c r="K152" s="0" t="n">
        <v>0.42</v>
      </c>
      <c r="L152" s="0" t="n">
        <v>0</v>
      </c>
      <c r="M152" s="0" t="n">
        <v>0</v>
      </c>
      <c r="N152" s="0" t="n">
        <v>4.4</v>
      </c>
      <c r="O152" s="0" t="n">
        <v>0.5</v>
      </c>
      <c r="P152" s="0" t="n">
        <v>0</v>
      </c>
      <c r="Q152" s="0" t="n">
        <v>70</v>
      </c>
      <c r="R152" s="38" t="n">
        <v>63.9000015258789</v>
      </c>
      <c r="S152" s="0" t="n">
        <v>2.5</v>
      </c>
      <c r="T152" s="0" t="n">
        <v>0.29</v>
      </c>
    </row>
    <row r="153" customFormat="false" ht="13" hidden="false" customHeight="false" outlineLevel="0" collapsed="false">
      <c r="A153" s="35" t="s">
        <v>283</v>
      </c>
      <c r="B153" s="0" t="n">
        <v>1927</v>
      </c>
      <c r="C153" s="0" t="s">
        <v>187</v>
      </c>
      <c r="D153" s="0" t="n">
        <v>63</v>
      </c>
      <c r="E153" s="0" t="s">
        <v>187</v>
      </c>
      <c r="F153" s="0" t="s">
        <v>187</v>
      </c>
      <c r="G153" s="0" t="n">
        <v>0.06</v>
      </c>
      <c r="H153" s="0" t="s">
        <v>187</v>
      </c>
      <c r="I153" s="0" t="s">
        <v>187</v>
      </c>
      <c r="J153" s="0" t="s">
        <v>187</v>
      </c>
      <c r="K153" s="0" t="n">
        <v>0.75</v>
      </c>
      <c r="L153" s="0" t="s">
        <v>187</v>
      </c>
      <c r="M153" s="0" t="s">
        <v>187</v>
      </c>
      <c r="N153" s="0" t="n">
        <v>26</v>
      </c>
      <c r="O153" s="0" t="s">
        <v>187</v>
      </c>
      <c r="P153" s="0" t="s">
        <v>187</v>
      </c>
      <c r="Q153" s="0" t="n">
        <v>31</v>
      </c>
      <c r="R153" s="38" t="n">
        <v>61.7999992370606</v>
      </c>
      <c r="S153" s="0" t="n">
        <v>2.5</v>
      </c>
      <c r="T153" s="0" t="s">
        <v>187</v>
      </c>
    </row>
    <row r="154" customFormat="false" ht="13" hidden="false" customHeight="false" outlineLevel="0" collapsed="false">
      <c r="A154" s="35" t="s">
        <v>342</v>
      </c>
      <c r="B154" s="0" t="n">
        <v>1962</v>
      </c>
      <c r="C154" s="0" t="n">
        <v>24.3</v>
      </c>
      <c r="D154" s="0" t="n">
        <v>66.8</v>
      </c>
      <c r="E154" s="0" t="n">
        <v>0</v>
      </c>
      <c r="F154" s="0" t="n">
        <v>0.3</v>
      </c>
      <c r="G154" s="0" t="n">
        <v>0.32</v>
      </c>
      <c r="H154" s="0" t="n">
        <v>1</v>
      </c>
      <c r="I154" s="0" t="n">
        <v>1</v>
      </c>
      <c r="J154" s="0" t="n">
        <v>0.05</v>
      </c>
      <c r="K154" s="0" t="n">
        <v>0.75</v>
      </c>
      <c r="L154" s="0" t="n">
        <v>0</v>
      </c>
      <c r="M154" s="0" t="n">
        <v>0</v>
      </c>
      <c r="N154" s="0" t="n">
        <v>23.9</v>
      </c>
      <c r="O154" s="0" t="n">
        <v>0.9</v>
      </c>
      <c r="P154" s="0" t="n">
        <v>0.9</v>
      </c>
      <c r="Q154" s="0" t="n">
        <v>880</v>
      </c>
      <c r="R154" s="38" t="n">
        <v>22.7999992370605</v>
      </c>
      <c r="S154" s="0" t="n">
        <v>6</v>
      </c>
      <c r="T154" s="0" t="s">
        <v>187</v>
      </c>
    </row>
    <row r="155" customFormat="false" ht="13" hidden="false" customHeight="false" outlineLevel="0" collapsed="false">
      <c r="A155" s="35" t="s">
        <v>284</v>
      </c>
      <c r="B155" s="0" t="n">
        <v>1919</v>
      </c>
      <c r="C155" s="0" t="n">
        <v>48.5</v>
      </c>
      <c r="D155" s="0" t="n">
        <v>53.1</v>
      </c>
      <c r="E155" s="0" t="n">
        <v>0</v>
      </c>
      <c r="F155" s="0" t="n">
        <v>0</v>
      </c>
      <c r="G155" s="0" t="n">
        <v>0.1</v>
      </c>
      <c r="H155" s="0" t="n">
        <v>0</v>
      </c>
      <c r="I155" s="0" t="n">
        <v>0</v>
      </c>
      <c r="J155" s="0" t="n">
        <v>0</v>
      </c>
      <c r="K155" s="0" t="n">
        <v>0.42</v>
      </c>
      <c r="L155" s="0" t="n">
        <v>0</v>
      </c>
      <c r="M155" s="0" t="n">
        <v>0</v>
      </c>
      <c r="N155" s="0" t="n">
        <v>5.3</v>
      </c>
      <c r="O155" s="0" t="n">
        <v>0</v>
      </c>
      <c r="P155" s="0" t="n">
        <v>0</v>
      </c>
      <c r="Q155" s="0" t="n">
        <v>35</v>
      </c>
      <c r="R155" s="38" t="n">
        <v>67.5</v>
      </c>
      <c r="S155" s="0" t="n">
        <v>1.2</v>
      </c>
      <c r="T155" s="0" t="n">
        <v>0.406</v>
      </c>
    </row>
    <row r="156" customFormat="false" ht="13" hidden="false" customHeight="false" outlineLevel="0" collapsed="false">
      <c r="A156" s="35" t="s">
        <v>448</v>
      </c>
      <c r="B156" s="0" t="s">
        <v>187</v>
      </c>
      <c r="C156" s="0" t="n">
        <v>13.8</v>
      </c>
      <c r="D156" s="0" t="n">
        <v>21</v>
      </c>
      <c r="E156" s="0" t="n">
        <v>1</v>
      </c>
      <c r="F156" s="0" t="n">
        <v>1</v>
      </c>
      <c r="G156" s="0" t="n">
        <v>0.19</v>
      </c>
      <c r="H156" s="0" t="n">
        <v>1</v>
      </c>
      <c r="I156" s="0" t="n">
        <v>1</v>
      </c>
      <c r="J156" s="0" t="n">
        <v>0.31</v>
      </c>
      <c r="K156" s="0" t="n">
        <v>0.75</v>
      </c>
      <c r="L156" s="0" t="n">
        <v>0.5</v>
      </c>
      <c r="M156" s="0" t="n">
        <v>1</v>
      </c>
      <c r="N156" s="0" t="n">
        <v>0</v>
      </c>
      <c r="O156" s="0" t="n">
        <v>1</v>
      </c>
      <c r="P156" s="0" t="n">
        <v>0</v>
      </c>
      <c r="Q156" s="0" t="n">
        <v>54</v>
      </c>
      <c r="R156" s="38" t="n">
        <v>27.5</v>
      </c>
      <c r="S156" s="0" t="n">
        <v>3</v>
      </c>
      <c r="T156" s="0" t="n">
        <v>0.315</v>
      </c>
    </row>
    <row r="157" customFormat="false" ht="13" hidden="false" customHeight="false" outlineLevel="0" collapsed="false">
      <c r="A157" s="35" t="s">
        <v>216</v>
      </c>
      <c r="B157" s="0" t="s">
        <v>404</v>
      </c>
      <c r="C157" s="0" t="n">
        <v>47.2</v>
      </c>
      <c r="D157" s="0" t="n">
        <v>61.7</v>
      </c>
      <c r="E157" s="0" t="n">
        <v>0</v>
      </c>
      <c r="F157" s="0" t="n">
        <v>0</v>
      </c>
      <c r="G157" s="0" t="n">
        <v>0.02</v>
      </c>
      <c r="H157" s="0" t="n">
        <v>0</v>
      </c>
      <c r="I157" s="0" t="n">
        <v>0</v>
      </c>
      <c r="J157" s="0" t="n">
        <v>0</v>
      </c>
      <c r="K157" s="0" t="n">
        <v>0.08</v>
      </c>
      <c r="L157" s="0" t="n">
        <v>0</v>
      </c>
      <c r="M157" s="0" t="n">
        <v>0</v>
      </c>
      <c r="N157" s="0" t="n">
        <v>18.1</v>
      </c>
      <c r="O157" s="0" t="n">
        <v>0</v>
      </c>
      <c r="P157" s="0" t="n">
        <v>0</v>
      </c>
      <c r="Q157" s="0" t="n">
        <v>13</v>
      </c>
      <c r="R157" s="38" t="n">
        <v>84</v>
      </c>
      <c r="S157" s="0" t="n">
        <v>1.6</v>
      </c>
      <c r="T157" s="0" t="n">
        <v>0.675</v>
      </c>
    </row>
    <row r="158" customFormat="false" ht="13" hidden="false" customHeight="false" outlineLevel="0" collapsed="false">
      <c r="A158" s="35" t="s">
        <v>217</v>
      </c>
      <c r="B158" s="0" t="s">
        <v>418</v>
      </c>
      <c r="C158" s="0" t="n">
        <v>47.2</v>
      </c>
      <c r="D158" s="0" t="n">
        <v>62.5</v>
      </c>
      <c r="E158" s="0" t="n">
        <v>0</v>
      </c>
      <c r="F158" s="0" t="n">
        <v>0</v>
      </c>
      <c r="G158" s="0" t="n">
        <v>0.04</v>
      </c>
      <c r="H158" s="0" t="n">
        <v>0</v>
      </c>
      <c r="I158" s="0" t="n">
        <v>0</v>
      </c>
      <c r="J158" s="0" t="n">
        <v>0</v>
      </c>
      <c r="K158" s="0" t="n">
        <v>0.33</v>
      </c>
      <c r="L158" s="0" t="n">
        <v>0</v>
      </c>
      <c r="M158" s="0" t="n">
        <v>0</v>
      </c>
      <c r="N158" s="0" t="n">
        <v>15</v>
      </c>
      <c r="O158" s="0" t="n">
        <v>0</v>
      </c>
      <c r="P158" s="0" t="n">
        <v>0</v>
      </c>
      <c r="Q158" s="0" t="n">
        <v>17</v>
      </c>
      <c r="R158" s="38" t="n">
        <v>76.4000015258789</v>
      </c>
      <c r="S158" s="0" t="n">
        <v>2</v>
      </c>
      <c r="T158" s="0" t="n">
        <v>0.76</v>
      </c>
    </row>
    <row r="159" customFormat="false" ht="13" hidden="false" customHeight="false" outlineLevel="0" collapsed="false">
      <c r="A159" s="35" t="s">
        <v>241</v>
      </c>
      <c r="B159" s="0" t="n">
        <v>1932</v>
      </c>
      <c r="C159" s="0" t="n">
        <v>43.5</v>
      </c>
      <c r="D159" s="0" t="n">
        <v>52.6</v>
      </c>
      <c r="E159" s="0" t="n">
        <v>0</v>
      </c>
      <c r="F159" s="0" t="n">
        <v>0</v>
      </c>
      <c r="G159" s="0" t="n">
        <v>0.13</v>
      </c>
      <c r="H159" s="0" t="n">
        <v>0</v>
      </c>
      <c r="I159" s="0" t="n">
        <v>0</v>
      </c>
      <c r="J159" s="0" t="n">
        <v>0</v>
      </c>
      <c r="K159" s="0" t="n">
        <v>0.42</v>
      </c>
      <c r="L159" s="0" t="n">
        <v>0</v>
      </c>
      <c r="M159" s="0" t="n">
        <v>0</v>
      </c>
      <c r="N159" s="0" t="n">
        <v>12.1</v>
      </c>
      <c r="O159" s="0" t="n">
        <v>0</v>
      </c>
      <c r="P159" s="0" t="n">
        <v>0</v>
      </c>
      <c r="Q159" s="0" t="n">
        <v>27</v>
      </c>
      <c r="R159" s="38" t="s">
        <v>187</v>
      </c>
      <c r="S159" s="0" t="n">
        <v>2.2</v>
      </c>
      <c r="T159" s="0" t="n">
        <v>0.516</v>
      </c>
    </row>
    <row r="160" customFormat="false" ht="13" hidden="false" customHeight="false" outlineLevel="0" collapsed="false">
      <c r="A160" s="35" t="s">
        <v>343</v>
      </c>
      <c r="B160" s="0" t="n">
        <v>1938</v>
      </c>
      <c r="C160" s="0" t="s">
        <v>187</v>
      </c>
      <c r="D160" s="0" t="n">
        <v>66</v>
      </c>
      <c r="E160" s="0" t="s">
        <v>187</v>
      </c>
      <c r="F160" s="0" t="s">
        <v>187</v>
      </c>
      <c r="G160" s="0" t="n">
        <v>0.13</v>
      </c>
      <c r="H160" s="0" t="s">
        <v>187</v>
      </c>
      <c r="I160" s="0" t="s">
        <v>187</v>
      </c>
      <c r="J160" s="0" t="s">
        <v>187</v>
      </c>
      <c r="K160" s="0" t="n">
        <v>0.75</v>
      </c>
      <c r="L160" s="0" t="s">
        <v>187</v>
      </c>
      <c r="M160" s="0" t="s">
        <v>187</v>
      </c>
      <c r="N160" s="0" t="n">
        <v>17.5</v>
      </c>
      <c r="O160" s="0" t="s">
        <v>187</v>
      </c>
      <c r="P160" s="0" t="s">
        <v>187</v>
      </c>
      <c r="Q160" s="0" t="n">
        <v>24</v>
      </c>
      <c r="R160" s="38" t="n">
        <v>67.1999969482422</v>
      </c>
      <c r="S160" s="0" t="n">
        <v>2.4</v>
      </c>
      <c r="T160" s="0" t="s">
        <v>187</v>
      </c>
    </row>
    <row r="161" customFormat="false" ht="13" hidden="false" customHeight="false" outlineLevel="0" collapsed="false">
      <c r="A161" s="35" t="s">
        <v>242</v>
      </c>
      <c r="B161" s="0" t="n">
        <v>1946</v>
      </c>
      <c r="C161" s="0" t="n">
        <v>35.1</v>
      </c>
      <c r="D161" s="0" t="n">
        <v>41.7</v>
      </c>
      <c r="E161" s="0" t="n">
        <v>0</v>
      </c>
      <c r="F161" s="0" t="n">
        <v>0</v>
      </c>
      <c r="G161" s="0" t="n">
        <v>0.18</v>
      </c>
      <c r="H161" s="0" t="n">
        <v>0</v>
      </c>
      <c r="I161" s="0" t="n">
        <v>0</v>
      </c>
      <c r="J161" s="0" t="n">
        <v>0</v>
      </c>
      <c r="K161" s="0" t="n">
        <v>0.42</v>
      </c>
      <c r="L161" s="0" t="n">
        <v>0</v>
      </c>
      <c r="M161" s="0" t="n">
        <v>0</v>
      </c>
      <c r="N161" s="0" t="n">
        <v>9.7</v>
      </c>
      <c r="O161" s="0" t="n">
        <v>0</v>
      </c>
      <c r="P161" s="0" t="n">
        <v>0</v>
      </c>
      <c r="Q161" s="0" t="n">
        <v>96</v>
      </c>
      <c r="R161" s="38" t="n">
        <v>21</v>
      </c>
      <c r="S161" s="0" t="n">
        <v>2.8</v>
      </c>
      <c r="T161" s="0" t="n">
        <v>0.441</v>
      </c>
    </row>
    <row r="162" customFormat="false" ht="13" hidden="false" customHeight="false" outlineLevel="0" collapsed="false">
      <c r="A162" s="35" t="s">
        <v>344</v>
      </c>
      <c r="B162" s="0" t="n">
        <v>1946</v>
      </c>
      <c r="C162" s="0" t="s">
        <v>187</v>
      </c>
      <c r="D162" s="0" t="n">
        <v>68.4</v>
      </c>
      <c r="E162" s="0" t="n">
        <v>0</v>
      </c>
      <c r="F162" s="0" t="n">
        <v>0</v>
      </c>
      <c r="G162" s="0" t="n">
        <v>0.08</v>
      </c>
      <c r="H162" s="0" t="n">
        <v>0.5</v>
      </c>
      <c r="I162" s="0" t="n">
        <v>0.5</v>
      </c>
      <c r="J162" s="0" t="n">
        <v>0</v>
      </c>
      <c r="K162" s="0" t="n">
        <v>0.75</v>
      </c>
      <c r="L162" s="0" t="n">
        <v>0</v>
      </c>
      <c r="M162" s="0" t="n">
        <v>0</v>
      </c>
      <c r="N162" s="0" t="n">
        <v>27.3</v>
      </c>
      <c r="O162" s="0" t="n">
        <v>0.5</v>
      </c>
      <c r="P162" s="0" t="n">
        <v>0.3</v>
      </c>
      <c r="Q162" s="0" t="n">
        <v>130</v>
      </c>
      <c r="R162" s="38" t="n">
        <v>78.5</v>
      </c>
      <c r="S162" s="0" t="n">
        <v>1.9</v>
      </c>
      <c r="T162" s="0" t="s">
        <v>187</v>
      </c>
    </row>
    <row r="163" customFormat="false" ht="13" hidden="false" customHeight="false" outlineLevel="0" collapsed="false">
      <c r="A163" s="35" t="s">
        <v>450</v>
      </c>
      <c r="B163" s="0" t="s">
        <v>187</v>
      </c>
      <c r="C163" s="0" t="s">
        <v>187</v>
      </c>
      <c r="D163" s="0" t="s">
        <v>187</v>
      </c>
      <c r="E163" s="0" t="s">
        <v>187</v>
      </c>
      <c r="F163" s="0" t="s">
        <v>187</v>
      </c>
      <c r="G163" s="0" t="n">
        <v>0.24</v>
      </c>
      <c r="H163" s="0" t="s">
        <v>187</v>
      </c>
      <c r="I163" s="0" t="s">
        <v>187</v>
      </c>
      <c r="J163" s="0" t="s">
        <v>187</v>
      </c>
      <c r="K163" s="0" t="s">
        <v>187</v>
      </c>
      <c r="L163" s="0" t="s">
        <v>187</v>
      </c>
      <c r="M163" s="0" t="s">
        <v>187</v>
      </c>
      <c r="N163" s="0" t="s">
        <v>187</v>
      </c>
      <c r="O163" s="0" t="s">
        <v>187</v>
      </c>
      <c r="P163" s="0" t="s">
        <v>187</v>
      </c>
      <c r="Q163" s="0" t="s">
        <v>187</v>
      </c>
      <c r="R163" s="38" t="s">
        <v>187</v>
      </c>
      <c r="S163" s="0" t="n">
        <v>4.9</v>
      </c>
      <c r="T163" s="0" t="s">
        <v>187</v>
      </c>
    </row>
    <row r="164" customFormat="false" ht="13" hidden="false" customHeight="false" outlineLevel="0" collapsed="false">
      <c r="A164" s="35" t="s">
        <v>345</v>
      </c>
      <c r="B164" s="0" t="n">
        <v>1967</v>
      </c>
      <c r="C164" s="0" t="n">
        <v>8.2</v>
      </c>
      <c r="D164" s="0" t="n">
        <v>30.6</v>
      </c>
      <c r="E164" s="0" t="n">
        <v>1</v>
      </c>
      <c r="F164" s="0" t="n">
        <v>1</v>
      </c>
      <c r="G164" s="0" t="n">
        <v>0.27</v>
      </c>
      <c r="H164" s="0" t="n">
        <v>1</v>
      </c>
      <c r="I164" s="0" t="n">
        <v>1</v>
      </c>
      <c r="J164" s="0" t="n">
        <v>0.23</v>
      </c>
      <c r="K164" s="0" t="n">
        <v>0.75</v>
      </c>
      <c r="L164" s="0" t="n">
        <v>0.5</v>
      </c>
      <c r="M164" s="0" t="n">
        <v>1</v>
      </c>
      <c r="N164" s="0" t="n">
        <v>0.3</v>
      </c>
      <c r="O164" s="0" t="n">
        <v>1</v>
      </c>
      <c r="P164" s="0" t="n">
        <v>0.5</v>
      </c>
      <c r="Q164" s="0" t="n">
        <v>570</v>
      </c>
      <c r="R164" s="38" t="n">
        <v>20.7999992370605</v>
      </c>
      <c r="S164" s="0" t="n">
        <v>6</v>
      </c>
      <c r="T164" s="0" t="n">
        <v>0.127</v>
      </c>
    </row>
    <row r="165" customFormat="false" ht="13" hidden="false" customHeight="false" outlineLevel="0" collapsed="false">
      <c r="A165" s="35" t="s">
        <v>346</v>
      </c>
      <c r="B165" s="0" t="n">
        <v>1962</v>
      </c>
      <c r="C165" s="0" t="n">
        <v>36.1</v>
      </c>
      <c r="D165" s="0" t="n">
        <v>55.7</v>
      </c>
      <c r="E165" s="0" t="n">
        <v>0</v>
      </c>
      <c r="F165" s="0" t="n">
        <v>0.8</v>
      </c>
      <c r="G165" s="0" t="n">
        <v>0.24</v>
      </c>
      <c r="H165" s="0" t="n">
        <v>0.9</v>
      </c>
      <c r="I165" s="0" t="n">
        <v>1</v>
      </c>
      <c r="J165" s="0" t="n">
        <v>0</v>
      </c>
      <c r="K165" s="0" t="n">
        <v>0.75</v>
      </c>
      <c r="L165" s="0" t="n">
        <v>0</v>
      </c>
      <c r="M165" s="0" t="n">
        <v>0</v>
      </c>
      <c r="N165" s="0" t="n">
        <v>12.7</v>
      </c>
      <c r="O165" s="0" t="n">
        <v>0.7</v>
      </c>
      <c r="P165" s="0" t="n">
        <v>0.7</v>
      </c>
      <c r="Q165" s="0" t="n">
        <v>750</v>
      </c>
      <c r="R165" s="38" t="n">
        <v>34.2000007629395</v>
      </c>
      <c r="S165" s="0" t="n">
        <v>5.1</v>
      </c>
      <c r="T165" s="0" t="s">
        <v>187</v>
      </c>
    </row>
    <row r="166" customFormat="false" ht="13" hidden="false" customHeight="false" outlineLevel="0" collapsed="false">
      <c r="A166" s="35" t="s">
        <v>347</v>
      </c>
      <c r="B166" s="0" t="n">
        <v>1957</v>
      </c>
      <c r="C166" s="0" t="n">
        <v>28.6</v>
      </c>
      <c r="D166" s="0" t="n">
        <v>57.6</v>
      </c>
      <c r="E166" s="0" t="n">
        <v>0</v>
      </c>
      <c r="F166" s="0" t="n">
        <v>0.8</v>
      </c>
      <c r="G166" s="0" t="n">
        <v>0.23</v>
      </c>
      <c r="H166" s="0" t="n">
        <v>0.5</v>
      </c>
      <c r="I166" s="0" t="n">
        <v>1</v>
      </c>
      <c r="J166" s="0" t="n">
        <v>0.1</v>
      </c>
      <c r="K166" s="0" t="n">
        <v>0.67</v>
      </c>
      <c r="L166" s="0" t="n">
        <v>0</v>
      </c>
      <c r="M166" s="0" t="n">
        <v>0</v>
      </c>
      <c r="N166" s="0" t="n">
        <v>10</v>
      </c>
      <c r="O166" s="0" t="n">
        <v>0.9</v>
      </c>
      <c r="P166" s="0" t="n">
        <v>0.7</v>
      </c>
      <c r="Q166" s="0" t="n">
        <v>1100</v>
      </c>
      <c r="R166" s="38" t="n">
        <v>53.5</v>
      </c>
      <c r="S166" s="0" t="n">
        <v>3.7</v>
      </c>
      <c r="T166" s="0" t="s">
        <v>187</v>
      </c>
    </row>
    <row r="169" customFormat="false" ht="13" hidden="false" customHeight="false" outlineLevel="0" collapsed="false">
      <c r="A169" s="35" t="s">
        <v>462</v>
      </c>
    </row>
    <row r="170" customFormat="false" ht="13" hidden="false" customHeight="false" outlineLevel="0" collapsed="false">
      <c r="A170" s="36" t="s">
        <v>463</v>
      </c>
    </row>
    <row r="171" customFormat="false" ht="13" hidden="false" customHeight="false" outlineLevel="0" collapsed="false">
      <c r="A171" s="36" t="s">
        <v>464</v>
      </c>
    </row>
    <row r="172" customFormat="false" ht="13" hidden="false" customHeight="false" outlineLevel="0" collapsed="false">
      <c r="A172" s="36"/>
    </row>
    <row r="173" customFormat="false" ht="13" hidden="false" customHeight="false" outlineLevel="0" collapsed="false">
      <c r="A173" s="36"/>
    </row>
    <row r="174" customFormat="false" ht="13" hidden="false" customHeight="false" outlineLevel="0" collapsed="false">
      <c r="A174" s="36"/>
    </row>
    <row r="175" customFormat="false" ht="13" hidden="false" customHeight="false" outlineLevel="0" collapsed="false">
      <c r="A175" s="36"/>
    </row>
    <row r="176" customFormat="false" ht="13" hidden="false" customHeight="false" outlineLevel="0" collapsed="false">
      <c r="A176" s="36"/>
    </row>
    <row r="177" customFormat="false" ht="13" hidden="false" customHeight="false" outlineLevel="0" collapsed="false">
      <c r="A177" s="36"/>
    </row>
    <row r="178" customFormat="false" ht="13" hidden="false" customHeight="false" outlineLevel="0" collapsed="false">
      <c r="A178" s="36"/>
    </row>
    <row r="179" customFormat="false" ht="13" hidden="false" customHeight="false" outlineLevel="0" collapsed="false">
      <c r="A179" s="36"/>
    </row>
    <row r="180" customFormat="false" ht="13" hidden="false" customHeight="false" outlineLevel="0" collapsed="false">
      <c r="A180" s="36"/>
    </row>
    <row r="181" customFormat="false" ht="13" hidden="false" customHeight="false" outlineLevel="0" collapsed="false">
      <c r="A181" s="36"/>
    </row>
    <row r="182" customFormat="false" ht="13" hidden="false" customHeight="false" outlineLevel="0" collapsed="false">
      <c r="A182" s="36"/>
    </row>
    <row r="183" customFormat="false" ht="13" hidden="false" customHeight="false" outlineLevel="0" collapsed="false">
      <c r="A183" s="36"/>
    </row>
    <row r="184" customFormat="false" ht="13" hidden="false" customHeight="false" outlineLevel="0" collapsed="false">
      <c r="A184"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
    </sheetView>
  </sheetViews>
  <sheetFormatPr defaultColWidth="10.703125" defaultRowHeight="13" zeroHeight="false" outlineLevelRow="0" outlineLevelCol="0"/>
  <cols>
    <col collapsed="false" customWidth="true" hidden="false" outlineLevel="0" max="1" min="1" style="1" width="18.28"/>
    <col collapsed="false" customWidth="false" hidden="false" outlineLevel="0" max="257" min="2" style="1" width="10.7"/>
  </cols>
  <sheetData>
    <row r="2" s="6" customFormat="true" ht="13" hidden="false" customHeight="false" outlineLevel="0" collapsed="false">
      <c r="A2" s="5"/>
      <c r="B2" s="7" t="s">
        <v>38</v>
      </c>
      <c r="C2" s="7" t="s">
        <v>39</v>
      </c>
      <c r="D2" s="7" t="s">
        <v>40</v>
      </c>
      <c r="E2" s="7" t="s">
        <v>41</v>
      </c>
      <c r="F2" s="7" t="s">
        <v>42</v>
      </c>
    </row>
    <row r="3" customFormat="false" ht="13" hidden="false" customHeight="false" outlineLevel="0" collapsed="false">
      <c r="A3" s="9" t="s">
        <v>21</v>
      </c>
      <c r="B3" s="10" t="n">
        <v>0</v>
      </c>
      <c r="C3" s="12" t="n">
        <v>0.0666666666666667</v>
      </c>
      <c r="D3" s="12" t="n">
        <v>0.115789473684211</v>
      </c>
      <c r="E3" s="12" t="n">
        <v>0.164516129032258</v>
      </c>
      <c r="F3" s="12" t="n">
        <v>0.283783783783784</v>
      </c>
    </row>
    <row r="4" customFormat="false" ht="13" hidden="false" customHeight="false" outlineLevel="0" collapsed="false">
      <c r="A4" s="9" t="s">
        <v>43</v>
      </c>
      <c r="B4" s="10" t="n">
        <v>0</v>
      </c>
      <c r="C4" s="12" t="n">
        <v>0.105333333333333</v>
      </c>
      <c r="D4" s="12" t="n">
        <v>0.184210526315789</v>
      </c>
      <c r="E4" s="12" t="n">
        <v>0.248387096774194</v>
      </c>
      <c r="F4" s="12" t="n">
        <v>0.671621621621622</v>
      </c>
    </row>
    <row r="5" customFormat="false" ht="13" hidden="false" customHeight="false" outlineLevel="0" collapsed="false">
      <c r="A5" s="9" t="s">
        <v>23</v>
      </c>
      <c r="B5" s="10" t="n">
        <v>1</v>
      </c>
      <c r="C5" s="12" t="n">
        <v>0.891666666666667</v>
      </c>
      <c r="D5" s="12" t="n">
        <v>0.736842105263158</v>
      </c>
      <c r="E5" s="12" t="n">
        <v>0.745161290322581</v>
      </c>
      <c r="F5" s="12" t="n">
        <v>0.25945945945946</v>
      </c>
    </row>
    <row r="6" customFormat="false" ht="13" hidden="false" customHeight="false" outlineLevel="0" collapsed="false">
      <c r="A6" s="9" t="s">
        <v>44</v>
      </c>
      <c r="B6" s="10" t="n">
        <v>0</v>
      </c>
      <c r="C6" s="12" t="n">
        <v>0.115</v>
      </c>
      <c r="D6" s="12" t="n">
        <v>0.284210526315789</v>
      </c>
      <c r="E6" s="12" t="n">
        <v>0.291935483870968</v>
      </c>
      <c r="F6" s="12" t="n">
        <v>0.67027027027027</v>
      </c>
    </row>
    <row r="7" customFormat="false" ht="24" hidden="false" customHeight="false" outlineLevel="0" collapsed="false">
      <c r="A7" s="9" t="s">
        <v>26</v>
      </c>
      <c r="B7" s="10" t="n">
        <v>0</v>
      </c>
      <c r="C7" s="12" t="n">
        <v>0.0443333333333333</v>
      </c>
      <c r="D7" s="12" t="n">
        <v>0.0263157894736842</v>
      </c>
      <c r="E7" s="12" t="n">
        <v>0.0345161290322581</v>
      </c>
      <c r="F7" s="12" t="n">
        <v>0.320697674418605</v>
      </c>
    </row>
    <row r="8" customFormat="false" ht="13" hidden="false" customHeight="false" outlineLevel="0" collapsed="false">
      <c r="A8" s="9" t="s">
        <v>27</v>
      </c>
      <c r="B8" s="13" t="n">
        <v>0.333333333333333</v>
      </c>
      <c r="C8" s="12" t="n">
        <v>0.345959595959596</v>
      </c>
      <c r="D8" s="12" t="n">
        <v>0.496527777777778</v>
      </c>
      <c r="E8" s="12" t="n">
        <v>0.495934959349594</v>
      </c>
      <c r="F8" s="12" t="n">
        <v>0.655737704918033</v>
      </c>
    </row>
    <row r="9" customFormat="false" ht="13" hidden="false" customHeight="false" outlineLevel="0" collapsed="false">
      <c r="A9" s="9" t="s">
        <v>28</v>
      </c>
      <c r="B9" s="10" t="n">
        <v>0</v>
      </c>
      <c r="C9" s="12" t="n">
        <v>0.02</v>
      </c>
      <c r="D9" s="12" t="n">
        <v>0.0894736842105263</v>
      </c>
      <c r="E9" s="12" t="n">
        <v>0</v>
      </c>
      <c r="F9" s="12" t="n">
        <v>0.116216216216216</v>
      </c>
    </row>
    <row r="10" customFormat="false" ht="24" hidden="false" customHeight="false" outlineLevel="0" collapsed="false">
      <c r="A10" s="9" t="s">
        <v>29</v>
      </c>
      <c r="B10" s="10" t="n">
        <v>0</v>
      </c>
      <c r="C10" s="12" t="n">
        <v>0.0366666666666667</v>
      </c>
      <c r="D10" s="12" t="n">
        <v>0.147368421052632</v>
      </c>
      <c r="E10" s="12" t="n">
        <v>0.145161290322581</v>
      </c>
      <c r="F10" s="12" t="n">
        <v>0.183783783783784</v>
      </c>
    </row>
    <row r="11" customFormat="false" ht="24" hidden="false" customHeight="false" outlineLevel="0" collapsed="false">
      <c r="A11" s="9" t="s">
        <v>45</v>
      </c>
      <c r="B11" s="10" t="n">
        <v>15</v>
      </c>
      <c r="C11" s="15" t="n">
        <v>21.3129032258065</v>
      </c>
      <c r="D11" s="15" t="n">
        <v>15.1347826086957</v>
      </c>
      <c r="E11" s="15" t="n">
        <v>14.0414634146341</v>
      </c>
      <c r="F11" s="15" t="n">
        <v>13.0070175438596</v>
      </c>
    </row>
    <row r="12" customFormat="false" ht="13" hidden="false" customHeight="false" outlineLevel="0" collapsed="false">
      <c r="A12" s="9" t="s">
        <v>17</v>
      </c>
      <c r="B12" s="10" t="n">
        <v>1</v>
      </c>
      <c r="C12" s="17" t="n">
        <v>0.916</v>
      </c>
      <c r="D12" s="17" t="n">
        <v>0.831578947368421</v>
      </c>
      <c r="E12" s="17" t="n">
        <v>0.787096774193548</v>
      </c>
      <c r="F12" s="17" t="n">
        <v>0.3</v>
      </c>
    </row>
    <row r="13" customFormat="false" ht="24" hidden="false" customHeight="false" outlineLevel="0" collapsed="false">
      <c r="A13" s="9" t="s">
        <v>18</v>
      </c>
      <c r="B13" s="10" t="n">
        <v>1</v>
      </c>
      <c r="C13" s="17" t="n">
        <v>0.982666666666667</v>
      </c>
      <c r="D13" s="17" t="n">
        <v>0.921052631578947</v>
      </c>
      <c r="E13" s="17" t="n">
        <v>0.848387096774194</v>
      </c>
      <c r="F13" s="17" t="n">
        <v>0.548648648648649</v>
      </c>
    </row>
    <row r="14" customFormat="false" ht="24" hidden="false" customHeight="false" outlineLevel="0" collapsed="false">
      <c r="A14" s="9" t="s">
        <v>46</v>
      </c>
      <c r="B14" s="10" t="n">
        <v>1</v>
      </c>
      <c r="C14" s="17" t="n">
        <v>0.982666666666667</v>
      </c>
      <c r="D14" s="17" t="n">
        <v>0.931578947368421</v>
      </c>
      <c r="E14" s="17" t="n">
        <v>0.890322580645161</v>
      </c>
      <c r="F14" s="17" t="n">
        <v>0.518918918918919</v>
      </c>
    </row>
    <row r="15" customFormat="false" ht="48" hidden="false" customHeight="false" outlineLevel="0" collapsed="false">
      <c r="A15" s="14" t="s">
        <v>47</v>
      </c>
      <c r="B15" s="15" t="n">
        <v>76.4000015258789</v>
      </c>
      <c r="C15" s="16" t="n">
        <v>70.8321429661342</v>
      </c>
      <c r="D15" s="16" t="n">
        <v>52.8500003814697</v>
      </c>
      <c r="E15" s="16" t="n">
        <v>57.2538462174244</v>
      </c>
      <c r="F15" s="16" t="n">
        <v>28.0666666532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 zeroHeight="false" outlineLevelRow="0" outlineLevelCol="0"/>
  <cols>
    <col collapsed="false" customWidth="true" hidden="false" outlineLevel="0" max="2" min="2" style="0" width="11.13"/>
    <col collapsed="false" customWidth="true" hidden="false" outlineLevel="0" max="3" min="3" style="0" width="4.85"/>
    <col collapsed="false" customWidth="true" hidden="false" outlineLevel="0" max="4" min="4" style="0" width="5.85"/>
    <col collapsed="false" customWidth="true" hidden="false" outlineLevel="0" max="5" min="5" style="0" width="6.42"/>
    <col collapsed="false" customWidth="true" hidden="false" outlineLevel="0" max="6" min="6" style="0" width="6.13"/>
    <col collapsed="false" customWidth="true" hidden="false" outlineLevel="0" max="7" min="7" style="0" width="6.99"/>
    <col collapsed="false" customWidth="true" hidden="false" outlineLevel="0" max="8" min="8" style="0" width="4.7"/>
    <col collapsed="false" customWidth="true" hidden="false" outlineLevel="0" max="9" min="9" style="0" width="4.28"/>
    <col collapsed="false" customWidth="true" hidden="false" outlineLevel="0" max="10" min="10" style="0" width="5.13"/>
    <col collapsed="false" customWidth="true" hidden="false" outlineLevel="0" max="11" min="11" style="0" width="4.7"/>
    <col collapsed="false" customWidth="true" hidden="false" outlineLevel="0" max="12" min="12" style="0" width="4.85"/>
    <col collapsed="false" customWidth="true" hidden="false" outlineLevel="0" max="13" min="13" style="0" width="5.56"/>
    <col collapsed="false" customWidth="true" hidden="false" outlineLevel="0" max="14" min="14" style="0" width="5.42"/>
    <col collapsed="false" customWidth="true" hidden="false" outlineLevel="0" max="15" min="15" style="0" width="4.99"/>
    <col collapsed="false" customWidth="true" hidden="false" outlineLevel="0" max="16" min="16" style="0" width="5.7"/>
    <col collapsed="false" customWidth="true" hidden="false" outlineLevel="0" max="17" min="17" style="0" width="5.13"/>
    <col collapsed="false" customWidth="true" hidden="false" outlineLevel="0" max="18" min="18" style="0" width="5.42"/>
    <col collapsed="false" customWidth="true" hidden="false" outlineLevel="0" max="19" min="19" style="0" width="5.7"/>
    <col collapsed="false" customWidth="true" hidden="false" outlineLevel="0" max="20" min="20" style="0" width="6.28"/>
    <col collapsed="false" customWidth="true" hidden="false" outlineLevel="0" max="21" min="21" style="0" width="5.85"/>
    <col collapsed="false" customWidth="true" hidden="false" outlineLevel="0" max="22" min="22" style="0" width="5.13"/>
  </cols>
  <sheetData>
    <row r="1" customFormat="false" ht="13" hidden="false" customHeight="false" outlineLevel="0" collapsed="false">
      <c r="B1" s="0" t="n">
        <v>1</v>
      </c>
      <c r="C1" s="0" t="n">
        <v>2</v>
      </c>
      <c r="D1" s="0" t="n">
        <v>3</v>
      </c>
      <c r="E1" s="0" t="n">
        <v>4</v>
      </c>
      <c r="F1" s="0" t="n">
        <v>5</v>
      </c>
      <c r="G1" s="0" t="n">
        <v>6</v>
      </c>
      <c r="H1" s="0" t="n">
        <v>7</v>
      </c>
      <c r="I1" s="0" t="n">
        <v>8</v>
      </c>
      <c r="J1" s="0" t="n">
        <v>9</v>
      </c>
      <c r="K1" s="0" t="n">
        <v>10</v>
      </c>
      <c r="L1" s="0" t="n">
        <v>11</v>
      </c>
      <c r="M1" s="0" t="n">
        <v>12</v>
      </c>
      <c r="N1" s="0" t="n">
        <v>13</v>
      </c>
      <c r="O1" s="0" t="n">
        <v>14</v>
      </c>
      <c r="P1" s="0" t="n">
        <v>15</v>
      </c>
      <c r="Q1" s="0" t="n">
        <v>16</v>
      </c>
      <c r="R1" s="0" t="n">
        <v>17</v>
      </c>
      <c r="S1" s="0" t="n">
        <v>18</v>
      </c>
      <c r="T1" s="0" t="n">
        <v>19</v>
      </c>
      <c r="U1" s="0" t="n">
        <v>20</v>
      </c>
      <c r="V1" s="0" t="n">
        <v>21</v>
      </c>
    </row>
    <row r="2" customFormat="false" ht="13" hidden="false" customHeight="false" outlineLevel="0" collapsed="false">
      <c r="A2" s="0" t="s">
        <v>170</v>
      </c>
      <c r="B2" s="0" t="s">
        <v>366</v>
      </c>
      <c r="C2" s="0" t="s">
        <v>367</v>
      </c>
      <c r="D2" s="0" t="s">
        <v>368</v>
      </c>
      <c r="E2" s="0" t="s">
        <v>21</v>
      </c>
      <c r="F2" s="0" t="s">
        <v>43</v>
      </c>
      <c r="G2" s="0" t="s">
        <v>369</v>
      </c>
      <c r="H2" s="0" t="s">
        <v>370</v>
      </c>
      <c r="I2" s="0" t="s">
        <v>441</v>
      </c>
      <c r="J2" s="0" t="s">
        <v>451</v>
      </c>
      <c r="K2" s="0" t="s">
        <v>452</v>
      </c>
      <c r="L2" s="0" t="s">
        <v>453</v>
      </c>
      <c r="M2" s="0" t="s">
        <v>454</v>
      </c>
      <c r="N2" s="0" t="s">
        <v>367</v>
      </c>
      <c r="O2" s="0" t="s">
        <v>367</v>
      </c>
      <c r="P2" s="0" t="s">
        <v>455</v>
      </c>
      <c r="Q2" s="0" t="s">
        <v>455</v>
      </c>
      <c r="R2" s="0" t="s">
        <v>458</v>
      </c>
      <c r="S2" s="0" t="s">
        <v>376</v>
      </c>
      <c r="T2" s="0" t="s">
        <v>377</v>
      </c>
      <c r="U2" s="0" t="s">
        <v>378</v>
      </c>
      <c r="V2" s="0" t="s">
        <v>459</v>
      </c>
    </row>
    <row r="3" customFormat="false" ht="13" hidden="false" customHeight="false" outlineLevel="0" collapsed="false">
      <c r="B3" s="0" t="s">
        <v>379</v>
      </c>
      <c r="C3" s="0" t="s">
        <v>380</v>
      </c>
      <c r="D3" s="0" t="s">
        <v>381</v>
      </c>
      <c r="G3" s="0" t="s">
        <v>382</v>
      </c>
      <c r="H3" s="0" t="s">
        <v>383</v>
      </c>
      <c r="I3" s="0" t="s">
        <v>442</v>
      </c>
      <c r="J3" s="0" t="s">
        <v>385</v>
      </c>
      <c r="K3" s="0" t="s">
        <v>366</v>
      </c>
      <c r="L3" s="0" t="s">
        <v>456</v>
      </c>
      <c r="M3" s="0" t="s">
        <v>388</v>
      </c>
      <c r="N3" s="0" t="s">
        <v>181</v>
      </c>
      <c r="O3" s="0" t="s">
        <v>457</v>
      </c>
      <c r="P3" s="0" t="s">
        <v>390</v>
      </c>
      <c r="Q3" s="0" t="s">
        <v>391</v>
      </c>
      <c r="R3" s="0" t="s">
        <v>460</v>
      </c>
      <c r="T3" s="0" t="s">
        <v>393</v>
      </c>
      <c r="U3" s="0" t="s">
        <v>394</v>
      </c>
    </row>
    <row r="4" customFormat="false" ht="13" hidden="false" customHeight="false" outlineLevel="0" collapsed="false">
      <c r="A4" s="0" t="s">
        <v>286</v>
      </c>
      <c r="B4" s="0" t="s">
        <v>187</v>
      </c>
      <c r="C4" s="0" t="s">
        <v>187</v>
      </c>
      <c r="D4" s="0" t="s">
        <v>187</v>
      </c>
      <c r="E4" s="0" t="s">
        <v>187</v>
      </c>
      <c r="F4" s="0" t="s">
        <v>187</v>
      </c>
      <c r="G4" s="0" t="s">
        <v>187</v>
      </c>
      <c r="H4" s="0" t="s">
        <v>187</v>
      </c>
      <c r="I4" s="0" t="s">
        <v>187</v>
      </c>
      <c r="J4" s="0" t="s">
        <v>187</v>
      </c>
      <c r="K4" s="0" t="n">
        <v>1</v>
      </c>
      <c r="L4" s="0" t="s">
        <v>187</v>
      </c>
      <c r="M4" s="0" t="s">
        <v>187</v>
      </c>
      <c r="N4" s="0" t="s">
        <v>187</v>
      </c>
      <c r="O4" s="0" t="n">
        <v>10</v>
      </c>
      <c r="P4" s="0" t="s">
        <v>187</v>
      </c>
      <c r="Q4" s="0" t="s">
        <v>187</v>
      </c>
      <c r="R4" s="0" t="s">
        <v>187</v>
      </c>
      <c r="S4" s="0" t="n">
        <v>1900</v>
      </c>
      <c r="T4" s="0" t="n">
        <v>4.80000019073486</v>
      </c>
      <c r="U4" s="0" t="s">
        <v>187</v>
      </c>
      <c r="V4" s="0" t="s">
        <v>187</v>
      </c>
    </row>
    <row r="5" customFormat="false" ht="13" hidden="false" customHeight="false" outlineLevel="0" collapsed="false">
      <c r="A5" s="0" t="s">
        <v>243</v>
      </c>
      <c r="B5" s="0" t="s">
        <v>187</v>
      </c>
      <c r="C5" s="0" t="s">
        <v>187</v>
      </c>
      <c r="D5" s="0" t="n">
        <v>56</v>
      </c>
      <c r="E5" s="0" t="n">
        <v>0</v>
      </c>
      <c r="F5" s="0" t="n">
        <v>0</v>
      </c>
      <c r="G5" s="0" t="n">
        <v>0.08</v>
      </c>
      <c r="H5" s="0" t="n">
        <v>0.8</v>
      </c>
      <c r="I5" s="0" t="n">
        <v>0.2</v>
      </c>
      <c r="J5" s="0" t="n">
        <v>0</v>
      </c>
      <c r="K5" s="0" t="n">
        <v>0.75</v>
      </c>
      <c r="L5" s="0" t="n">
        <v>0</v>
      </c>
      <c r="M5" s="0" t="n">
        <v>0</v>
      </c>
      <c r="N5" s="0" t="n">
        <v>6.4</v>
      </c>
      <c r="O5" s="0" t="n">
        <v>5.3</v>
      </c>
      <c r="P5" s="0" t="n">
        <v>0.5</v>
      </c>
      <c r="Q5" s="0" t="n">
        <v>0.5</v>
      </c>
      <c r="R5" s="0" t="n">
        <v>0.2</v>
      </c>
      <c r="S5" s="0" t="n">
        <v>55</v>
      </c>
      <c r="T5" s="0" t="n">
        <v>57.5</v>
      </c>
      <c r="U5" s="0" t="n">
        <v>2.2</v>
      </c>
      <c r="V5" s="0" t="s">
        <v>187</v>
      </c>
    </row>
    <row r="6" customFormat="false" ht="13" hidden="false" customHeight="false" outlineLevel="0" collapsed="false">
      <c r="A6" s="0" t="s">
        <v>245</v>
      </c>
      <c r="B6" s="0" t="n">
        <v>1962</v>
      </c>
      <c r="C6" s="0" t="n">
        <v>12.2</v>
      </c>
      <c r="D6" s="0" t="n">
        <v>31.3</v>
      </c>
      <c r="E6" s="0" t="n">
        <v>1</v>
      </c>
      <c r="F6" s="0" t="n">
        <v>1</v>
      </c>
      <c r="G6" s="0" t="n">
        <v>0.04</v>
      </c>
      <c r="H6" s="0" t="n">
        <v>0</v>
      </c>
      <c r="I6" s="0" t="n">
        <v>1</v>
      </c>
      <c r="J6" s="0" t="n">
        <v>0</v>
      </c>
      <c r="K6" s="0" t="n">
        <v>0.75</v>
      </c>
      <c r="L6" s="0" t="n">
        <v>0</v>
      </c>
      <c r="M6" s="0" t="n">
        <v>0</v>
      </c>
      <c r="N6" s="0" t="n">
        <v>6.2</v>
      </c>
      <c r="O6" s="0" t="n">
        <v>10.5</v>
      </c>
      <c r="P6" s="0" t="n">
        <v>0.8</v>
      </c>
      <c r="Q6" s="0" t="n">
        <v>0.8</v>
      </c>
      <c r="R6" s="0" t="n">
        <v>0.2</v>
      </c>
      <c r="S6" s="0" t="n">
        <v>140</v>
      </c>
      <c r="T6" s="0" t="n">
        <v>64</v>
      </c>
      <c r="U6" s="0" t="n">
        <v>2.8</v>
      </c>
      <c r="V6" s="0" t="s">
        <v>187</v>
      </c>
    </row>
    <row r="7" customFormat="false" ht="13" hidden="false" customHeight="false" outlineLevel="0" collapsed="false">
      <c r="A7" s="0" t="s">
        <v>288</v>
      </c>
      <c r="B7" s="0" t="n">
        <v>1975</v>
      </c>
      <c r="C7" s="0" t="n">
        <v>42.7</v>
      </c>
      <c r="D7" s="0" t="n">
        <v>62</v>
      </c>
      <c r="E7" s="0" t="n">
        <v>0</v>
      </c>
      <c r="F7" s="0" t="n">
        <v>0.8</v>
      </c>
      <c r="G7" s="0" t="n">
        <v>0.36</v>
      </c>
      <c r="H7" s="0" t="n">
        <v>0.3</v>
      </c>
      <c r="I7" s="0" t="n">
        <v>0.5</v>
      </c>
      <c r="J7" s="0" t="n">
        <v>0.2</v>
      </c>
      <c r="K7" s="0" t="n">
        <v>0.5</v>
      </c>
      <c r="L7" s="0" t="n">
        <v>0</v>
      </c>
      <c r="M7" s="0" t="n">
        <v>0</v>
      </c>
      <c r="N7" s="0" t="n">
        <v>15</v>
      </c>
      <c r="O7" s="0" t="n">
        <v>5.7</v>
      </c>
      <c r="P7" s="0" t="n">
        <v>0.2</v>
      </c>
      <c r="Q7" s="0" t="n">
        <v>0.8</v>
      </c>
      <c r="R7" s="0" t="n">
        <v>0.2</v>
      </c>
      <c r="S7" s="0" t="n">
        <v>1700</v>
      </c>
      <c r="T7" s="0" t="n">
        <v>6.19999980926514</v>
      </c>
      <c r="U7" s="0" t="n">
        <v>7</v>
      </c>
      <c r="V7" s="0" t="s">
        <v>187</v>
      </c>
    </row>
    <row r="8" customFormat="false" ht="13" hidden="false" customHeight="false" outlineLevel="0" collapsed="false">
      <c r="A8" s="0" t="s">
        <v>218</v>
      </c>
      <c r="B8" s="0" t="n">
        <v>1947</v>
      </c>
      <c r="C8" s="0" t="s">
        <v>187</v>
      </c>
      <c r="D8" s="0" t="n">
        <v>37.3</v>
      </c>
      <c r="E8" s="0" t="n">
        <v>0</v>
      </c>
      <c r="F8" s="0" t="n">
        <v>0</v>
      </c>
      <c r="G8" s="0" t="n">
        <v>0.12</v>
      </c>
      <c r="H8" s="0" t="n">
        <v>1</v>
      </c>
      <c r="I8" s="0" t="n">
        <v>0</v>
      </c>
      <c r="J8" s="0" t="n">
        <v>0</v>
      </c>
      <c r="K8" s="0" t="n">
        <v>0.25</v>
      </c>
      <c r="L8" s="0" t="n">
        <v>0</v>
      </c>
      <c r="M8" s="0" t="n">
        <v>0</v>
      </c>
      <c r="N8" s="0" t="n">
        <v>33.7</v>
      </c>
      <c r="O8" s="0" t="n">
        <v>8.3</v>
      </c>
      <c r="P8" s="0" t="n">
        <v>1</v>
      </c>
      <c r="Q8" s="0" t="n">
        <v>1</v>
      </c>
      <c r="R8" s="0" t="n">
        <v>0</v>
      </c>
      <c r="S8" s="0" t="n">
        <v>82</v>
      </c>
      <c r="T8" s="0" t="s">
        <v>187</v>
      </c>
      <c r="U8" s="0" t="n">
        <v>2.4</v>
      </c>
      <c r="V8" s="0" t="s">
        <v>187</v>
      </c>
    </row>
    <row r="9" customFormat="false" ht="13" hidden="false" customHeight="false" outlineLevel="0" collapsed="false">
      <c r="A9" s="0" t="s">
        <v>246</v>
      </c>
      <c r="B9" s="0" t="n">
        <v>1921</v>
      </c>
      <c r="C9" s="0" t="s">
        <v>187</v>
      </c>
      <c r="D9" s="0" t="n">
        <v>69.5</v>
      </c>
      <c r="E9" s="0" t="n">
        <v>0</v>
      </c>
      <c r="F9" s="0" t="n">
        <v>0</v>
      </c>
      <c r="G9" s="0" t="n">
        <v>0.09</v>
      </c>
      <c r="H9" s="0" t="n">
        <v>0.8</v>
      </c>
      <c r="I9" s="0" t="n">
        <v>0</v>
      </c>
      <c r="J9" s="0" t="n">
        <v>0</v>
      </c>
      <c r="K9" s="0" t="n">
        <v>0.75</v>
      </c>
      <c r="L9" s="0" t="n">
        <v>0</v>
      </c>
      <c r="M9" s="0" t="n">
        <v>0</v>
      </c>
      <c r="N9" s="0" t="n">
        <v>5.3</v>
      </c>
      <c r="O9" s="0" t="n">
        <v>0</v>
      </c>
      <c r="P9" s="0" t="n">
        <v>1</v>
      </c>
      <c r="Q9" s="0" t="n">
        <v>1</v>
      </c>
      <c r="R9" s="0" t="n">
        <v>0</v>
      </c>
      <c r="S9" s="0" t="n">
        <v>55</v>
      </c>
      <c r="T9" s="0" t="n">
        <v>60.5</v>
      </c>
      <c r="U9" s="0" t="n">
        <v>1.1</v>
      </c>
      <c r="V9" s="0" t="s">
        <v>187</v>
      </c>
    </row>
    <row r="10" customFormat="false" ht="13" hidden="false" customHeight="false" outlineLevel="0" collapsed="false">
      <c r="A10" s="0" t="s">
        <v>183</v>
      </c>
      <c r="B10" s="0" t="s">
        <v>395</v>
      </c>
      <c r="C10" s="0" t="n">
        <v>45.9</v>
      </c>
      <c r="D10" s="0" t="n">
        <v>72.1</v>
      </c>
      <c r="E10" s="0" t="n">
        <v>0</v>
      </c>
      <c r="F10" s="0" t="n">
        <v>0</v>
      </c>
      <c r="G10" s="0" t="n">
        <v>0.01</v>
      </c>
      <c r="H10" s="0" t="n">
        <v>1</v>
      </c>
      <c r="I10" s="0" t="n">
        <v>0</v>
      </c>
      <c r="J10" s="0" t="n">
        <v>0</v>
      </c>
      <c r="K10" s="0" t="n">
        <v>0.5</v>
      </c>
      <c r="L10" s="0" t="n">
        <v>0</v>
      </c>
      <c r="M10" s="0" t="n">
        <v>0</v>
      </c>
      <c r="N10" s="0" t="n">
        <v>24.7</v>
      </c>
      <c r="O10" s="0" t="n">
        <v>20</v>
      </c>
      <c r="P10" s="0" t="n">
        <v>1</v>
      </c>
      <c r="Q10" s="0" t="n">
        <v>1</v>
      </c>
      <c r="R10" s="0" t="n">
        <v>0</v>
      </c>
      <c r="S10" s="0" t="n">
        <v>8</v>
      </c>
      <c r="T10" s="0" t="n">
        <v>76.0999984741211</v>
      </c>
      <c r="U10" s="0" t="n">
        <v>1.8</v>
      </c>
      <c r="V10" s="0" t="n">
        <v>0.754</v>
      </c>
    </row>
    <row r="11" customFormat="false" ht="13" hidden="false" customHeight="false" outlineLevel="0" collapsed="false">
      <c r="A11" s="0" t="s">
        <v>185</v>
      </c>
      <c r="B11" s="0" t="n">
        <v>1918</v>
      </c>
      <c r="C11" s="0" t="n">
        <v>43.4</v>
      </c>
      <c r="D11" s="0" t="n">
        <v>35.1</v>
      </c>
      <c r="E11" s="0" t="n">
        <v>0</v>
      </c>
      <c r="F11" s="0" t="n">
        <v>0</v>
      </c>
      <c r="G11" s="0" t="n">
        <v>0.03</v>
      </c>
      <c r="H11" s="0" t="n">
        <v>1</v>
      </c>
      <c r="I11" s="0" t="n">
        <v>0</v>
      </c>
      <c r="J11" s="0" t="n">
        <v>0</v>
      </c>
      <c r="K11" s="0" t="n">
        <v>0.17</v>
      </c>
      <c r="L11" s="0" t="n">
        <v>0</v>
      </c>
      <c r="M11" s="0" t="n">
        <v>0</v>
      </c>
      <c r="N11" s="0" t="n">
        <v>33.9</v>
      </c>
      <c r="O11" s="0" t="n">
        <v>35.3</v>
      </c>
      <c r="P11" s="0" t="n">
        <v>1</v>
      </c>
      <c r="Q11" s="0" t="n">
        <v>1</v>
      </c>
      <c r="R11" s="0" t="n">
        <v>0</v>
      </c>
      <c r="S11" s="0" t="n">
        <v>4</v>
      </c>
      <c r="T11" s="0" t="n">
        <v>50.7999992370606</v>
      </c>
      <c r="U11" s="0" t="n">
        <v>1.4</v>
      </c>
      <c r="V11" s="0" t="n">
        <v>0.782</v>
      </c>
    </row>
    <row r="12" customFormat="false" ht="13" hidden="false" customHeight="false" outlineLevel="0" collapsed="false">
      <c r="A12" s="0" t="s">
        <v>289</v>
      </c>
      <c r="B12" s="0" t="n">
        <v>1921</v>
      </c>
      <c r="C12" s="0" t="s">
        <v>187</v>
      </c>
      <c r="D12" s="0" t="n">
        <v>58.4</v>
      </c>
      <c r="E12" s="0" t="s">
        <v>187</v>
      </c>
      <c r="F12" s="0" t="s">
        <v>187</v>
      </c>
      <c r="G12" s="0" t="n">
        <v>0.13</v>
      </c>
      <c r="H12" s="0" t="s">
        <v>187</v>
      </c>
      <c r="I12" s="0" t="s">
        <v>187</v>
      </c>
      <c r="J12" s="0" t="s">
        <v>187</v>
      </c>
      <c r="K12" s="0" t="n">
        <v>0.75</v>
      </c>
      <c r="L12" s="0" t="s">
        <v>187</v>
      </c>
      <c r="M12" s="0" t="s">
        <v>187</v>
      </c>
      <c r="N12" s="0" t="n">
        <v>10.5</v>
      </c>
      <c r="O12" s="0" t="n">
        <v>15</v>
      </c>
      <c r="P12" s="0" t="s">
        <v>187</v>
      </c>
      <c r="Q12" s="0" t="s">
        <v>187</v>
      </c>
      <c r="R12" s="0" t="s">
        <v>187</v>
      </c>
      <c r="S12" s="0" t="n">
        <v>94</v>
      </c>
      <c r="T12" s="0" t="n">
        <v>55.4000015258789</v>
      </c>
      <c r="U12" s="0" t="n">
        <v>2.1</v>
      </c>
      <c r="V12" s="0" t="s">
        <v>187</v>
      </c>
    </row>
    <row r="13" customFormat="false" ht="13" hidden="false" customHeight="false" outlineLevel="0" collapsed="false">
      <c r="A13" s="0" t="s">
        <v>186</v>
      </c>
      <c r="B13" s="0" t="n">
        <v>1973</v>
      </c>
      <c r="C13" s="0" t="n">
        <v>12.3</v>
      </c>
      <c r="D13" s="0" t="n">
        <v>30.9</v>
      </c>
      <c r="E13" s="0" t="n">
        <v>1</v>
      </c>
      <c r="F13" s="0" t="n">
        <v>1</v>
      </c>
      <c r="G13" s="0" t="n">
        <v>0.07</v>
      </c>
      <c r="H13" s="0" t="n">
        <v>0</v>
      </c>
      <c r="I13" s="0" t="n">
        <v>1</v>
      </c>
      <c r="J13" s="0" t="n">
        <v>1</v>
      </c>
      <c r="K13" s="0" t="n">
        <v>0.75</v>
      </c>
      <c r="L13" s="0" t="n">
        <v>0</v>
      </c>
      <c r="M13" s="0" t="n">
        <v>0</v>
      </c>
      <c r="N13" s="0" t="n">
        <v>0</v>
      </c>
      <c r="O13" s="0" t="n">
        <v>8.7</v>
      </c>
      <c r="P13" s="0" t="n">
        <v>0.5</v>
      </c>
      <c r="Q13" s="0" t="n">
        <v>1</v>
      </c>
      <c r="R13" s="0" t="n">
        <v>0</v>
      </c>
      <c r="S13" s="0" t="n">
        <v>28</v>
      </c>
      <c r="T13" s="0" t="n">
        <v>61.7999992370606</v>
      </c>
      <c r="U13" s="0" t="n">
        <v>2.3</v>
      </c>
      <c r="V13" s="0" t="s">
        <v>187</v>
      </c>
    </row>
    <row r="14" customFormat="false" ht="13" hidden="false" customHeight="false" outlineLevel="0" collapsed="false">
      <c r="A14" s="0" t="s">
        <v>290</v>
      </c>
      <c r="B14" s="0" t="n">
        <v>1972</v>
      </c>
      <c r="C14" s="0" t="n">
        <v>26.7</v>
      </c>
      <c r="D14" s="0" t="n">
        <v>54.4</v>
      </c>
      <c r="E14" s="0" t="n">
        <v>0.8</v>
      </c>
      <c r="F14" s="0" t="n">
        <v>1</v>
      </c>
      <c r="G14" s="0" t="n">
        <v>0.48</v>
      </c>
      <c r="H14" s="0" t="n">
        <v>0</v>
      </c>
      <c r="I14" s="0" t="n">
        <v>1</v>
      </c>
      <c r="J14" s="0" t="n">
        <v>0</v>
      </c>
      <c r="K14" s="0" t="n">
        <v>0.08</v>
      </c>
      <c r="L14" s="0" t="n">
        <v>0.3</v>
      </c>
      <c r="M14" s="0" t="n">
        <v>0.5</v>
      </c>
      <c r="N14" s="0" t="n">
        <v>2</v>
      </c>
      <c r="O14" s="0" t="n">
        <v>8.3</v>
      </c>
      <c r="P14" s="0" t="n">
        <v>0.2</v>
      </c>
      <c r="Q14" s="0" t="n">
        <v>0.7</v>
      </c>
      <c r="R14" s="0" t="n">
        <v>0.5</v>
      </c>
      <c r="S14" s="0" t="n">
        <v>380</v>
      </c>
      <c r="T14" s="0" t="n">
        <v>53.7999992370606</v>
      </c>
      <c r="U14" s="0" t="n">
        <v>3</v>
      </c>
      <c r="V14" s="0" t="n">
        <v>0.218</v>
      </c>
    </row>
    <row r="15" customFormat="false" ht="13" hidden="false" customHeight="false" outlineLevel="0" collapsed="false">
      <c r="A15" s="0" t="s">
        <v>247</v>
      </c>
      <c r="B15" s="0" t="n">
        <v>1919</v>
      </c>
      <c r="C15" s="0" t="s">
        <v>187</v>
      </c>
      <c r="D15" s="0" t="n">
        <v>65.3</v>
      </c>
      <c r="E15" s="0" t="s">
        <v>187</v>
      </c>
      <c r="F15" s="0" t="s">
        <v>187</v>
      </c>
      <c r="G15" s="0" t="n">
        <v>0.06</v>
      </c>
      <c r="H15" s="0" t="s">
        <v>187</v>
      </c>
      <c r="I15" s="0" t="s">
        <v>187</v>
      </c>
      <c r="J15" s="0" t="s">
        <v>187</v>
      </c>
      <c r="K15" s="0" t="n">
        <v>0.5</v>
      </c>
      <c r="L15" s="0" t="s">
        <v>187</v>
      </c>
      <c r="M15" s="0" t="s">
        <v>187</v>
      </c>
      <c r="N15" s="0" t="n">
        <v>29.4</v>
      </c>
      <c r="O15" s="0" t="n">
        <v>10</v>
      </c>
      <c r="P15" s="0" t="s">
        <v>187</v>
      </c>
      <c r="Q15" s="0" t="s">
        <v>187</v>
      </c>
      <c r="R15" s="0" t="s">
        <v>187</v>
      </c>
      <c r="S15" s="0" t="n">
        <v>35</v>
      </c>
      <c r="T15" s="0" t="n">
        <v>50.4000015258789</v>
      </c>
      <c r="U15" s="0" t="n">
        <v>1.3</v>
      </c>
      <c r="V15" s="0" t="s">
        <v>187</v>
      </c>
    </row>
    <row r="16" customFormat="false" ht="13" hidden="false" customHeight="false" outlineLevel="0" collapsed="false">
      <c r="A16" s="0" t="s">
        <v>188</v>
      </c>
      <c r="B16" s="0" t="s">
        <v>396</v>
      </c>
      <c r="C16" s="0" t="n">
        <v>43.4</v>
      </c>
      <c r="D16" s="0" t="n">
        <v>53.9</v>
      </c>
      <c r="E16" s="0" t="n">
        <v>0</v>
      </c>
      <c r="F16" s="0" t="n">
        <v>0</v>
      </c>
      <c r="G16" s="0" t="n">
        <v>0.01</v>
      </c>
      <c r="H16" s="0" t="n">
        <v>1</v>
      </c>
      <c r="I16" s="0" t="n">
        <v>0</v>
      </c>
      <c r="J16" s="0" t="n">
        <v>0</v>
      </c>
      <c r="K16" s="0" t="n">
        <v>0.17</v>
      </c>
      <c r="L16" s="0" t="n">
        <v>0</v>
      </c>
      <c r="M16" s="0" t="n">
        <v>0</v>
      </c>
      <c r="N16" s="0" t="n">
        <v>34.7</v>
      </c>
      <c r="O16" s="0" t="n">
        <v>21.4</v>
      </c>
      <c r="P16" s="0" t="n">
        <v>1</v>
      </c>
      <c r="Q16" s="0" t="n">
        <v>1</v>
      </c>
      <c r="R16" s="0" t="n">
        <v>0</v>
      </c>
      <c r="S16" s="0" t="n">
        <v>10</v>
      </c>
      <c r="T16" s="0" t="n">
        <v>78.4000015258789</v>
      </c>
      <c r="U16" s="0" t="n">
        <v>1.6</v>
      </c>
      <c r="V16" s="0" t="n">
        <v>0.695</v>
      </c>
    </row>
    <row r="17" customFormat="false" ht="13" hidden="false" customHeight="false" outlineLevel="0" collapsed="false">
      <c r="A17" s="0" t="s">
        <v>291</v>
      </c>
      <c r="B17" s="0" t="n">
        <v>1956</v>
      </c>
      <c r="C17" s="0" t="n">
        <v>20.9</v>
      </c>
      <c r="D17" s="0" t="n">
        <v>69.1</v>
      </c>
      <c r="E17" s="0" t="n">
        <v>0</v>
      </c>
      <c r="F17" s="0" t="n">
        <v>0.8</v>
      </c>
      <c r="G17" s="0" t="n">
        <v>0.29</v>
      </c>
      <c r="H17" s="0" t="n">
        <v>0</v>
      </c>
      <c r="I17" s="0" t="n">
        <v>0.5</v>
      </c>
      <c r="J17" s="0" t="n">
        <v>0.17</v>
      </c>
      <c r="K17" s="0" t="n">
        <v>0.75</v>
      </c>
      <c r="L17" s="0" t="n">
        <v>0</v>
      </c>
      <c r="M17" s="0" t="n">
        <v>0</v>
      </c>
      <c r="N17" s="0" t="n">
        <v>7.2</v>
      </c>
      <c r="O17" s="0" t="n">
        <v>19</v>
      </c>
      <c r="P17" s="0" t="n">
        <v>0</v>
      </c>
      <c r="Q17" s="0" t="n">
        <v>1</v>
      </c>
      <c r="R17" s="0" t="n">
        <v>0</v>
      </c>
      <c r="S17" s="0" t="n">
        <v>850</v>
      </c>
      <c r="T17" s="0" t="n">
        <v>18.6000003814697</v>
      </c>
      <c r="U17" s="0" t="n">
        <v>5.3</v>
      </c>
      <c r="V17" s="0" t="s">
        <v>187</v>
      </c>
    </row>
    <row r="18" customFormat="false" ht="13" hidden="false" customHeight="false" outlineLevel="0" collapsed="false">
      <c r="A18" s="0" t="s">
        <v>292</v>
      </c>
      <c r="B18" s="0" t="n">
        <v>1953</v>
      </c>
      <c r="C18" s="0" t="s">
        <v>187</v>
      </c>
      <c r="D18" s="0" t="s">
        <v>187</v>
      </c>
      <c r="E18" s="0" t="s">
        <v>187</v>
      </c>
      <c r="F18" s="0" t="s">
        <v>187</v>
      </c>
      <c r="G18" s="0" t="n">
        <v>0.27</v>
      </c>
      <c r="H18" s="0" t="s">
        <v>187</v>
      </c>
      <c r="I18" s="0" t="s">
        <v>187</v>
      </c>
      <c r="J18" s="0" t="s">
        <v>187</v>
      </c>
      <c r="K18" s="0" t="n">
        <v>0.67</v>
      </c>
      <c r="L18" s="0" t="s">
        <v>187</v>
      </c>
      <c r="M18" s="0" t="s">
        <v>187</v>
      </c>
      <c r="N18" s="0" t="n">
        <v>8.7</v>
      </c>
      <c r="O18" s="0" t="n">
        <v>0</v>
      </c>
      <c r="P18" s="0" t="s">
        <v>187</v>
      </c>
      <c r="Q18" s="0" t="s">
        <v>187</v>
      </c>
      <c r="R18" s="0" t="s">
        <v>187</v>
      </c>
      <c r="S18" s="0" t="n">
        <v>420</v>
      </c>
      <c r="T18" s="0" t="n">
        <v>18.7999992370605</v>
      </c>
      <c r="U18" s="0" t="n">
        <v>5.1</v>
      </c>
      <c r="V18" s="0" t="s">
        <v>187</v>
      </c>
    </row>
    <row r="19" customFormat="false" ht="13" hidden="false" customHeight="false" outlineLevel="0" collapsed="false">
      <c r="A19" s="0" t="s">
        <v>248</v>
      </c>
      <c r="B19" s="0" t="s">
        <v>397</v>
      </c>
      <c r="C19" s="0" t="n">
        <v>37.7</v>
      </c>
      <c r="D19" s="0" t="n">
        <v>45.2</v>
      </c>
      <c r="E19" s="0" t="n">
        <v>0</v>
      </c>
      <c r="F19" s="0" t="n">
        <v>0</v>
      </c>
      <c r="G19" s="0" t="n">
        <v>0.12</v>
      </c>
      <c r="H19" s="0" t="n">
        <v>1</v>
      </c>
      <c r="I19" s="0" t="n">
        <v>0</v>
      </c>
      <c r="J19" s="0" t="n">
        <v>0</v>
      </c>
      <c r="K19" s="0" t="n">
        <v>0.42</v>
      </c>
      <c r="L19" s="0" t="n">
        <v>0</v>
      </c>
      <c r="M19" s="0" t="n">
        <v>0</v>
      </c>
      <c r="N19" s="0" t="n">
        <v>19.2</v>
      </c>
      <c r="O19" s="0" t="n">
        <v>6.7</v>
      </c>
      <c r="P19" s="0" t="n">
        <v>0.8</v>
      </c>
      <c r="Q19" s="0" t="n">
        <v>0.5</v>
      </c>
      <c r="R19" s="0" t="n">
        <v>0</v>
      </c>
      <c r="S19" s="0" t="n">
        <v>420</v>
      </c>
      <c r="T19" s="0" t="n">
        <v>53.4000015258789</v>
      </c>
      <c r="U19" s="0" t="n">
        <v>3.8</v>
      </c>
      <c r="V19" s="0" t="n">
        <v>0.522</v>
      </c>
    </row>
    <row r="20" customFormat="false" ht="13" hidden="false" customHeight="false" outlineLevel="0" collapsed="false">
      <c r="A20" s="0" t="s">
        <v>443</v>
      </c>
      <c r="B20" s="0" t="s">
        <v>187</v>
      </c>
      <c r="C20" s="0" t="s">
        <v>187</v>
      </c>
      <c r="D20" s="0" t="n">
        <v>45.7</v>
      </c>
      <c r="E20" s="0" t="s">
        <v>187</v>
      </c>
      <c r="F20" s="0" t="s">
        <v>187</v>
      </c>
      <c r="G20" s="0" t="s">
        <v>187</v>
      </c>
      <c r="H20" s="0" t="s">
        <v>187</v>
      </c>
      <c r="I20" s="0" t="s">
        <v>187</v>
      </c>
      <c r="J20" s="0" t="s">
        <v>187</v>
      </c>
      <c r="K20" s="0" t="n">
        <v>0.5</v>
      </c>
      <c r="L20" s="0" t="s">
        <v>187</v>
      </c>
      <c r="M20" s="0" t="s">
        <v>187</v>
      </c>
      <c r="N20" s="0" t="n">
        <v>16.7</v>
      </c>
      <c r="O20" s="0" t="n">
        <v>11.1</v>
      </c>
      <c r="P20" s="0" t="s">
        <v>187</v>
      </c>
      <c r="Q20" s="0" t="s">
        <v>187</v>
      </c>
      <c r="R20" s="0" t="s">
        <v>187</v>
      </c>
      <c r="S20" s="0" t="n">
        <v>31</v>
      </c>
      <c r="T20" s="0" t="n">
        <v>47.5</v>
      </c>
      <c r="U20" s="0" t="n">
        <v>1.3</v>
      </c>
      <c r="V20" s="0" t="s">
        <v>187</v>
      </c>
    </row>
    <row r="21" customFormat="false" ht="13" hidden="false" customHeight="false" outlineLevel="0" collapsed="false">
      <c r="A21" s="0" t="s">
        <v>220</v>
      </c>
      <c r="B21" s="0" t="n">
        <v>1965</v>
      </c>
      <c r="C21" s="0" t="n">
        <v>43.1</v>
      </c>
      <c r="D21" s="0" t="n">
        <v>61.2</v>
      </c>
      <c r="E21" s="0" t="n">
        <v>0</v>
      </c>
      <c r="F21" s="0" t="n">
        <v>0.2</v>
      </c>
      <c r="G21" s="0" t="n">
        <v>0.05</v>
      </c>
      <c r="H21" s="0" t="n">
        <v>0</v>
      </c>
      <c r="I21" s="0" t="n">
        <v>1</v>
      </c>
      <c r="J21" s="0" t="n">
        <v>0</v>
      </c>
      <c r="K21" s="0" t="n">
        <v>0.33</v>
      </c>
      <c r="L21" s="0" t="n">
        <v>0</v>
      </c>
      <c r="M21" s="0" t="n">
        <v>0</v>
      </c>
      <c r="N21" s="0" t="n">
        <v>11.1</v>
      </c>
      <c r="O21" s="0" t="n">
        <v>26.7</v>
      </c>
      <c r="P21" s="0" t="n">
        <v>0.3</v>
      </c>
      <c r="Q21" s="0" t="n">
        <v>0.5</v>
      </c>
      <c r="R21" s="0" t="n">
        <v>0.5</v>
      </c>
      <c r="S21" s="0" t="n">
        <v>100</v>
      </c>
      <c r="T21" s="0" t="n">
        <v>40.4000015258789</v>
      </c>
      <c r="U21" s="0" t="n">
        <v>3.8</v>
      </c>
      <c r="V21" s="0" t="n">
        <v>0.564</v>
      </c>
    </row>
    <row r="22" customFormat="false" ht="13" hidden="false" customHeight="false" outlineLevel="0" collapsed="false">
      <c r="A22" s="0" t="s">
        <v>250</v>
      </c>
      <c r="B22" s="0" t="n">
        <v>1934</v>
      </c>
      <c r="C22" s="0" t="n">
        <v>36.7</v>
      </c>
      <c r="D22" s="0" t="n">
        <v>42.9</v>
      </c>
      <c r="E22" s="0" t="n">
        <v>0</v>
      </c>
      <c r="F22" s="0" t="n">
        <v>0</v>
      </c>
      <c r="G22" s="0" t="n">
        <v>0.17</v>
      </c>
      <c r="H22" s="0" t="n">
        <v>1</v>
      </c>
      <c r="I22" s="0" t="n">
        <v>0</v>
      </c>
      <c r="J22" s="0" t="n">
        <v>0</v>
      </c>
      <c r="K22" s="0" t="n">
        <v>0.58</v>
      </c>
      <c r="L22" s="0" t="n">
        <v>0</v>
      </c>
      <c r="M22" s="0" t="n">
        <v>0</v>
      </c>
      <c r="N22" s="0" t="n">
        <v>8.6</v>
      </c>
      <c r="O22" s="0" t="n">
        <v>11.4</v>
      </c>
      <c r="P22" s="0" t="n">
        <v>1</v>
      </c>
      <c r="Q22" s="0" t="n">
        <v>1</v>
      </c>
      <c r="R22" s="0" t="n">
        <v>0</v>
      </c>
      <c r="S22" s="0" t="n">
        <v>260</v>
      </c>
      <c r="T22" s="0" t="n">
        <v>76.6999969482422</v>
      </c>
      <c r="U22" s="0" t="n">
        <v>2.1</v>
      </c>
      <c r="V22" s="0" t="s">
        <v>187</v>
      </c>
    </row>
    <row r="23" customFormat="false" ht="13" hidden="false" customHeight="false" outlineLevel="0" collapsed="false">
      <c r="A23" s="0" t="s">
        <v>251</v>
      </c>
      <c r="B23" s="0" t="n">
        <v>1944</v>
      </c>
      <c r="C23" s="0" t="s">
        <v>187</v>
      </c>
      <c r="D23" s="0" t="n">
        <v>66.6</v>
      </c>
      <c r="E23" s="0" t="n">
        <v>0</v>
      </c>
      <c r="F23" s="0" t="n">
        <v>0</v>
      </c>
      <c r="G23" s="0" t="n">
        <v>0.16</v>
      </c>
      <c r="H23" s="0" t="n">
        <v>1</v>
      </c>
      <c r="I23" s="0" t="n">
        <v>0</v>
      </c>
      <c r="J23" s="0" t="n">
        <v>0</v>
      </c>
      <c r="K23" s="0" t="n">
        <v>0.33</v>
      </c>
      <c r="L23" s="0" t="n">
        <v>0</v>
      </c>
      <c r="M23" s="0" t="n">
        <v>0</v>
      </c>
      <c r="N23" s="0" t="n">
        <v>26.3</v>
      </c>
      <c r="O23" s="0" t="n">
        <v>23.8</v>
      </c>
      <c r="P23" s="0" t="n">
        <v>1</v>
      </c>
      <c r="Q23" s="0" t="n">
        <v>1</v>
      </c>
      <c r="R23" s="0" t="n">
        <v>0</v>
      </c>
      <c r="S23" s="0" t="n">
        <v>32</v>
      </c>
      <c r="T23" s="0" t="n">
        <v>41.5</v>
      </c>
      <c r="U23" s="0" t="n">
        <v>1.2</v>
      </c>
      <c r="V23" s="0" t="s">
        <v>187</v>
      </c>
    </row>
    <row r="24" customFormat="false" ht="13" hidden="false" customHeight="false" outlineLevel="0" collapsed="false">
      <c r="A24" s="0" t="s">
        <v>293</v>
      </c>
      <c r="B24" s="0" t="n">
        <v>1958</v>
      </c>
      <c r="C24" s="0" t="n">
        <v>12.5</v>
      </c>
      <c r="D24" s="0" t="n">
        <v>72.7</v>
      </c>
      <c r="E24" s="0" t="n">
        <v>0.4</v>
      </c>
      <c r="F24" s="0" t="n">
        <v>0.9</v>
      </c>
      <c r="G24" s="0" t="n">
        <v>0.35</v>
      </c>
      <c r="H24" s="0" t="n">
        <v>0.2</v>
      </c>
      <c r="I24" s="0" t="n">
        <v>0.6</v>
      </c>
      <c r="J24" s="0" t="n">
        <v>0.72</v>
      </c>
      <c r="K24" s="0" t="n">
        <v>0.5</v>
      </c>
      <c r="L24" s="0" t="n">
        <v>0.2</v>
      </c>
      <c r="M24" s="0" t="n">
        <v>0</v>
      </c>
      <c r="N24" s="0" t="n">
        <v>11.7</v>
      </c>
      <c r="O24" s="0" t="n">
        <v>14.8</v>
      </c>
      <c r="P24" s="0" t="n">
        <v>0.2</v>
      </c>
      <c r="Q24" s="0" t="n">
        <v>0.5</v>
      </c>
      <c r="R24" s="0" t="n">
        <v>0.5</v>
      </c>
      <c r="S24" s="0" t="n">
        <v>1000</v>
      </c>
      <c r="T24" s="0" t="n">
        <v>11.8999996185303</v>
      </c>
      <c r="U24" s="0" t="n">
        <v>6.3</v>
      </c>
      <c r="V24" s="0" t="s">
        <v>187</v>
      </c>
    </row>
    <row r="25" customFormat="false" ht="13" hidden="false" customHeight="false" outlineLevel="0" collapsed="false">
      <c r="A25" s="0" t="s">
        <v>294</v>
      </c>
      <c r="B25" s="0" t="n">
        <v>1961</v>
      </c>
      <c r="C25" s="0" t="s">
        <v>187</v>
      </c>
      <c r="D25" s="0" t="n">
        <v>71.9</v>
      </c>
      <c r="E25" s="0" t="s">
        <v>187</v>
      </c>
      <c r="F25" s="0" t="s">
        <v>187</v>
      </c>
      <c r="G25" s="0" t="n">
        <v>0.07</v>
      </c>
      <c r="H25" s="0" t="s">
        <v>187</v>
      </c>
      <c r="I25" s="0" t="s">
        <v>187</v>
      </c>
      <c r="J25" s="0" t="s">
        <v>187</v>
      </c>
      <c r="K25" s="0" t="n">
        <v>0.75</v>
      </c>
      <c r="L25" s="0" t="s">
        <v>187</v>
      </c>
      <c r="M25" s="0" t="s">
        <v>187</v>
      </c>
      <c r="N25" s="0" t="n">
        <v>18.4</v>
      </c>
      <c r="O25" s="0" t="n">
        <v>10.7</v>
      </c>
      <c r="P25" s="0" t="s">
        <v>187</v>
      </c>
      <c r="Q25" s="0" t="s">
        <v>187</v>
      </c>
      <c r="R25" s="0" t="s">
        <v>187</v>
      </c>
      <c r="S25" s="0" t="n">
        <v>1000</v>
      </c>
      <c r="T25" s="0" t="n">
        <v>15.6999998092651</v>
      </c>
      <c r="U25" s="0" t="n">
        <v>5.8</v>
      </c>
      <c r="V25" s="0" t="s">
        <v>187</v>
      </c>
    </row>
    <row r="26" customFormat="false" ht="13" hidden="false" customHeight="false" outlineLevel="0" collapsed="false">
      <c r="A26" s="0" t="s">
        <v>295</v>
      </c>
      <c r="B26" s="0" t="n">
        <v>1955</v>
      </c>
      <c r="C26" s="0" t="s">
        <v>187</v>
      </c>
      <c r="D26" s="0" t="n">
        <v>76.3</v>
      </c>
      <c r="E26" s="0" t="s">
        <v>187</v>
      </c>
      <c r="F26" s="0" t="s">
        <v>187</v>
      </c>
      <c r="G26" s="0" t="n">
        <v>0.12</v>
      </c>
      <c r="H26" s="0" t="s">
        <v>187</v>
      </c>
      <c r="I26" s="0" t="s">
        <v>187</v>
      </c>
      <c r="J26" s="0" t="s">
        <v>187</v>
      </c>
      <c r="K26" s="0" t="n">
        <v>0.58</v>
      </c>
      <c r="L26" s="0" t="s">
        <v>187</v>
      </c>
      <c r="M26" s="0" t="s">
        <v>187</v>
      </c>
      <c r="N26" s="0" t="n">
        <v>9.8</v>
      </c>
      <c r="O26" s="0" t="n">
        <v>7.1</v>
      </c>
      <c r="P26" s="0" t="s">
        <v>187</v>
      </c>
      <c r="Q26" s="0" t="s">
        <v>187</v>
      </c>
      <c r="R26" s="0" t="s">
        <v>187</v>
      </c>
      <c r="S26" s="0" t="n">
        <v>450</v>
      </c>
      <c r="T26" s="0" t="n">
        <v>23.7999992370605</v>
      </c>
      <c r="U26" s="0" t="n">
        <v>3.9</v>
      </c>
      <c r="V26" s="0" t="n">
        <v>0.347</v>
      </c>
    </row>
    <row r="27" customFormat="false" ht="13" hidden="false" customHeight="false" outlineLevel="0" collapsed="false">
      <c r="A27" s="0" t="s">
        <v>296</v>
      </c>
      <c r="B27" s="0" t="n">
        <v>1946</v>
      </c>
      <c r="C27" s="0" t="n">
        <v>24.3</v>
      </c>
      <c r="D27" s="0" t="n">
        <v>44.6</v>
      </c>
      <c r="E27" s="0" t="n">
        <v>0.2</v>
      </c>
      <c r="F27" s="0" t="n">
        <v>0.6</v>
      </c>
      <c r="G27" s="0" t="n">
        <v>0.36</v>
      </c>
      <c r="H27" s="0" t="n">
        <v>0.8</v>
      </c>
      <c r="I27" s="0" t="n">
        <v>0.3</v>
      </c>
      <c r="J27" s="0" t="n">
        <v>0.2</v>
      </c>
      <c r="K27" s="0" t="n">
        <v>0.75</v>
      </c>
      <c r="L27" s="0" t="n">
        <v>0</v>
      </c>
      <c r="M27" s="0" t="n">
        <v>0</v>
      </c>
      <c r="N27" s="0" t="n">
        <v>8.9</v>
      </c>
      <c r="O27" s="0" t="n">
        <v>11.1</v>
      </c>
      <c r="P27" s="0" t="n">
        <v>0</v>
      </c>
      <c r="Q27" s="0" t="n">
        <v>0.5</v>
      </c>
      <c r="R27" s="0" t="n">
        <v>0.6</v>
      </c>
      <c r="S27" s="0" t="n">
        <v>730</v>
      </c>
      <c r="T27" s="0" t="n">
        <v>19.2999992370605</v>
      </c>
      <c r="U27" s="0" t="n">
        <v>4.6</v>
      </c>
      <c r="V27" s="0" t="s">
        <v>187</v>
      </c>
    </row>
    <row r="28" customFormat="false" ht="13" hidden="false" customHeight="false" outlineLevel="0" collapsed="false">
      <c r="A28" s="0" t="s">
        <v>189</v>
      </c>
      <c r="B28" s="0" t="s">
        <v>398</v>
      </c>
      <c r="C28" s="0" t="n">
        <v>46.7</v>
      </c>
      <c r="D28" s="0" t="n">
        <v>63.7</v>
      </c>
      <c r="E28" s="0" t="n">
        <v>0</v>
      </c>
      <c r="F28" s="0" t="n">
        <v>0</v>
      </c>
      <c r="G28" s="0" t="n">
        <v>0.03</v>
      </c>
      <c r="H28" s="0" t="n">
        <v>1</v>
      </c>
      <c r="I28" s="0" t="n">
        <v>0</v>
      </c>
      <c r="J28" s="0" t="n">
        <v>0</v>
      </c>
      <c r="K28" s="0" t="n">
        <v>0.25</v>
      </c>
      <c r="L28" s="0" t="n">
        <v>0</v>
      </c>
      <c r="M28" s="0" t="n">
        <v>0</v>
      </c>
      <c r="N28" s="0" t="n">
        <v>21.1</v>
      </c>
      <c r="O28" s="0" t="n">
        <v>23.1</v>
      </c>
      <c r="P28" s="0" t="n">
        <v>1</v>
      </c>
      <c r="Q28" s="0" t="n">
        <v>1</v>
      </c>
      <c r="R28" s="0" t="n">
        <v>0</v>
      </c>
      <c r="S28" s="0" t="n">
        <v>6</v>
      </c>
      <c r="T28" s="0" t="n">
        <v>74.6999969482422</v>
      </c>
      <c r="U28" s="0" t="n">
        <v>1.5</v>
      </c>
      <c r="V28" s="0" t="n">
        <v>0.771</v>
      </c>
    </row>
    <row r="29" customFormat="false" ht="13" hidden="false" customHeight="false" outlineLevel="0" collapsed="false">
      <c r="A29" s="0" t="s">
        <v>444</v>
      </c>
      <c r="B29" s="0" t="n">
        <v>1986</v>
      </c>
      <c r="C29" s="0" t="n">
        <v>10.4</v>
      </c>
      <c r="D29" s="0" t="n">
        <v>60.7</v>
      </c>
      <c r="E29" s="0" t="n">
        <v>0</v>
      </c>
      <c r="F29" s="0" t="n">
        <v>0.7</v>
      </c>
      <c r="G29" s="0" t="n">
        <v>0.42</v>
      </c>
      <c r="H29" s="0" t="n">
        <v>0.5</v>
      </c>
      <c r="I29" s="0" t="n">
        <v>1</v>
      </c>
      <c r="J29" s="0" t="n">
        <v>0.43</v>
      </c>
      <c r="K29" s="0" t="n">
        <v>0.75</v>
      </c>
      <c r="L29" s="0" t="n">
        <v>0</v>
      </c>
      <c r="M29" s="0" t="n">
        <v>0</v>
      </c>
      <c r="N29" s="0" t="n">
        <v>7.3</v>
      </c>
      <c r="O29" s="0" t="n">
        <v>10</v>
      </c>
      <c r="P29" s="0" t="n">
        <v>0</v>
      </c>
      <c r="Q29" s="0" t="n">
        <v>1</v>
      </c>
      <c r="R29" s="0" t="n">
        <v>0.4</v>
      </c>
      <c r="S29" s="0" t="n">
        <v>1100</v>
      </c>
      <c r="T29" s="0" t="n">
        <v>27.8999996185303</v>
      </c>
      <c r="U29" s="0" t="n">
        <v>4.6</v>
      </c>
      <c r="V29" s="0" t="s">
        <v>187</v>
      </c>
    </row>
    <row r="30" customFormat="false" ht="13" hidden="false" customHeight="false" outlineLevel="0" collapsed="false">
      <c r="A30" s="0" t="s">
        <v>298</v>
      </c>
      <c r="B30" s="0" t="n">
        <v>1958</v>
      </c>
      <c r="C30" s="0" t="n">
        <v>5.5</v>
      </c>
      <c r="D30" s="0" t="n">
        <v>59.1</v>
      </c>
      <c r="E30" s="0" t="n">
        <v>0.5</v>
      </c>
      <c r="F30" s="0" t="n">
        <v>1</v>
      </c>
      <c r="G30" s="0" t="n">
        <v>0.49</v>
      </c>
      <c r="H30" s="0" t="n">
        <v>0</v>
      </c>
      <c r="I30" s="0" t="n">
        <v>1</v>
      </c>
      <c r="J30" s="0" t="n">
        <v>0.45</v>
      </c>
      <c r="K30" s="0" t="n">
        <v>0.5</v>
      </c>
      <c r="L30" s="0" t="n">
        <v>0.5</v>
      </c>
      <c r="M30" s="0" t="n">
        <v>0.5</v>
      </c>
      <c r="N30" s="0" t="n">
        <v>6.5</v>
      </c>
      <c r="O30" s="0" t="n">
        <v>11.5</v>
      </c>
      <c r="P30" s="0" t="n">
        <v>0</v>
      </c>
      <c r="Q30" s="0" t="n">
        <v>0.5</v>
      </c>
      <c r="R30" s="0" t="n">
        <v>0.8</v>
      </c>
      <c r="S30" s="0" t="n">
        <v>1100</v>
      </c>
      <c r="T30" s="0" t="n">
        <v>7.90000009536743</v>
      </c>
      <c r="U30" s="0" t="n">
        <v>6.2</v>
      </c>
      <c r="V30" s="0" t="s">
        <v>187</v>
      </c>
    </row>
    <row r="31" customFormat="false" ht="13" hidden="false" customHeight="false" outlineLevel="0" collapsed="false">
      <c r="A31" s="0" t="s">
        <v>221</v>
      </c>
      <c r="B31" s="0" t="s">
        <v>399</v>
      </c>
      <c r="C31" s="0" t="s">
        <v>187</v>
      </c>
      <c r="D31" s="0" t="n">
        <v>38.7</v>
      </c>
      <c r="E31" s="0" t="n">
        <v>0</v>
      </c>
      <c r="F31" s="0" t="n">
        <v>0</v>
      </c>
      <c r="G31" s="0" t="n">
        <v>0.12</v>
      </c>
      <c r="H31" s="0" t="n">
        <v>1</v>
      </c>
      <c r="I31" s="0" t="n">
        <v>0</v>
      </c>
      <c r="J31" s="0" t="n">
        <v>0</v>
      </c>
      <c r="K31" s="0" t="n">
        <v>0.42</v>
      </c>
      <c r="L31" s="0" t="n">
        <v>0</v>
      </c>
      <c r="M31" s="0" t="n">
        <v>0</v>
      </c>
      <c r="N31" s="0" t="n">
        <v>12.5</v>
      </c>
      <c r="O31" s="0" t="n">
        <v>16.7</v>
      </c>
      <c r="P31" s="0" t="n">
        <v>1</v>
      </c>
      <c r="Q31" s="0" t="n">
        <v>1</v>
      </c>
      <c r="R31" s="0" t="n">
        <v>0</v>
      </c>
      <c r="S31" s="0" t="n">
        <v>31</v>
      </c>
      <c r="T31" s="0" t="s">
        <v>187</v>
      </c>
      <c r="U31" s="0" t="n">
        <v>2.2</v>
      </c>
      <c r="V31" s="0" t="n">
        <v>0.467</v>
      </c>
    </row>
    <row r="32" customFormat="false" ht="13" hidden="false" customHeight="false" outlineLevel="0" collapsed="false">
      <c r="A32" s="0" t="s">
        <v>252</v>
      </c>
      <c r="B32" s="0" t="n">
        <v>1949</v>
      </c>
      <c r="C32" s="0" t="n">
        <v>37.9</v>
      </c>
      <c r="D32" s="0" t="n">
        <v>66.3</v>
      </c>
      <c r="E32" s="0" t="n">
        <v>0</v>
      </c>
      <c r="F32" s="0" t="n">
        <v>0</v>
      </c>
      <c r="G32" s="0" t="n">
        <v>0.01</v>
      </c>
      <c r="H32" s="0" t="n">
        <v>0.8</v>
      </c>
      <c r="I32" s="0" t="n">
        <v>0.2</v>
      </c>
      <c r="J32" s="0" t="n">
        <v>0</v>
      </c>
      <c r="K32" s="0" t="n">
        <v>0.58</v>
      </c>
      <c r="L32" s="0" t="n">
        <v>0</v>
      </c>
      <c r="M32" s="0" t="n">
        <v>0</v>
      </c>
      <c r="N32" s="0" t="n">
        <v>20.2</v>
      </c>
      <c r="O32" s="0" t="n">
        <v>6.3</v>
      </c>
      <c r="P32" s="0" t="n">
        <v>0.8</v>
      </c>
      <c r="Q32" s="0" t="n">
        <v>0.8</v>
      </c>
      <c r="R32" s="0" t="n">
        <v>0.2</v>
      </c>
      <c r="S32" s="0" t="n">
        <v>56</v>
      </c>
      <c r="T32" s="0" t="n">
        <v>83.8000030517578</v>
      </c>
      <c r="U32" s="0" t="n">
        <v>1.9</v>
      </c>
      <c r="V32" s="0" t="s">
        <v>187</v>
      </c>
    </row>
    <row r="33" customFormat="false" ht="13" hidden="false" customHeight="false" outlineLevel="0" collapsed="false">
      <c r="A33" s="0" t="s">
        <v>253</v>
      </c>
      <c r="B33" s="0" t="n">
        <v>1954</v>
      </c>
      <c r="C33" s="0" t="n">
        <v>47.5</v>
      </c>
      <c r="D33" s="0" t="n">
        <v>51.2</v>
      </c>
      <c r="E33" s="0" t="n">
        <v>0</v>
      </c>
      <c r="F33" s="0" t="n">
        <v>0</v>
      </c>
      <c r="G33" s="0" t="n">
        <v>0.18</v>
      </c>
      <c r="H33" s="0" t="n">
        <v>1</v>
      </c>
      <c r="I33" s="0" t="n">
        <v>0</v>
      </c>
      <c r="J33" s="0" t="n">
        <v>0</v>
      </c>
      <c r="K33" s="0" t="n">
        <v>0.33</v>
      </c>
      <c r="L33" s="0" t="n">
        <v>0</v>
      </c>
      <c r="M33" s="0" t="n">
        <v>0</v>
      </c>
      <c r="N33" s="0" t="n">
        <v>12</v>
      </c>
      <c r="O33" s="0" t="n">
        <v>35.7</v>
      </c>
      <c r="P33" s="0" t="n">
        <v>1</v>
      </c>
      <c r="Q33" s="0" t="n">
        <v>1</v>
      </c>
      <c r="R33" s="0" t="n">
        <v>0</v>
      </c>
      <c r="S33" s="0" t="n">
        <v>130</v>
      </c>
      <c r="T33" s="0" t="n">
        <v>76.9000015258789</v>
      </c>
      <c r="U33" s="0" t="n">
        <v>2.5</v>
      </c>
      <c r="V33" s="0" t="n">
        <v>0.501</v>
      </c>
    </row>
    <row r="34" customFormat="false" ht="13" hidden="false" customHeight="false" outlineLevel="0" collapsed="false">
      <c r="A34" s="0" t="s">
        <v>299</v>
      </c>
      <c r="B34" s="0" t="n">
        <v>1963</v>
      </c>
      <c r="C34" s="0" t="s">
        <v>187</v>
      </c>
      <c r="D34" s="0" t="n">
        <v>55.4</v>
      </c>
      <c r="E34" s="0" t="s">
        <v>187</v>
      </c>
      <c r="F34" s="0" t="s">
        <v>187</v>
      </c>
      <c r="G34" s="0" t="s">
        <v>187</v>
      </c>
      <c r="H34" s="0" t="s">
        <v>187</v>
      </c>
      <c r="I34" s="0" t="s">
        <v>187</v>
      </c>
      <c r="J34" s="0" t="n">
        <v>0.05</v>
      </c>
      <c r="K34" s="0" t="n">
        <v>0.75</v>
      </c>
      <c r="L34" s="0" t="s">
        <v>187</v>
      </c>
      <c r="M34" s="0" t="s">
        <v>187</v>
      </c>
      <c r="N34" s="0" t="n">
        <v>12</v>
      </c>
      <c r="O34" s="0" t="n">
        <v>14.7</v>
      </c>
      <c r="P34" s="0" t="s">
        <v>187</v>
      </c>
      <c r="Q34" s="0" t="s">
        <v>187</v>
      </c>
      <c r="R34" s="0" t="s">
        <v>187</v>
      </c>
      <c r="S34" s="0" t="n">
        <v>990</v>
      </c>
      <c r="T34" s="0" t="n">
        <v>31.3999996185303</v>
      </c>
      <c r="U34" s="0" t="n">
        <v>6.7</v>
      </c>
      <c r="V34" s="0" t="s">
        <v>187</v>
      </c>
    </row>
    <row r="35" customFormat="false" ht="13" hidden="false" customHeight="false" outlineLevel="0" collapsed="false">
      <c r="A35" s="0" t="s">
        <v>300</v>
      </c>
      <c r="B35" s="0" t="s">
        <v>187</v>
      </c>
      <c r="C35" s="0" t="s">
        <v>187</v>
      </c>
      <c r="D35" s="0" t="n">
        <v>55.7</v>
      </c>
      <c r="E35" s="0" t="s">
        <v>187</v>
      </c>
      <c r="F35" s="0" t="s">
        <v>187</v>
      </c>
      <c r="G35" s="0" t="s">
        <v>187</v>
      </c>
      <c r="H35" s="0" t="s">
        <v>187</v>
      </c>
      <c r="I35" s="0" t="s">
        <v>187</v>
      </c>
      <c r="J35" s="0" t="s">
        <v>187</v>
      </c>
      <c r="K35" s="0" t="n">
        <v>0.75</v>
      </c>
      <c r="L35" s="0" t="s">
        <v>187</v>
      </c>
      <c r="M35" s="0" t="s">
        <v>187</v>
      </c>
      <c r="N35" s="0" t="n">
        <v>8.5</v>
      </c>
      <c r="O35" s="0" t="n">
        <v>12.5</v>
      </c>
      <c r="P35" s="0" t="s">
        <v>187</v>
      </c>
      <c r="Q35" s="0" t="s">
        <v>187</v>
      </c>
      <c r="R35" s="0" t="s">
        <v>187</v>
      </c>
      <c r="S35" s="0" t="n">
        <v>510</v>
      </c>
      <c r="T35" s="0" t="s">
        <v>187</v>
      </c>
      <c r="U35" s="0" t="n">
        <v>6.3</v>
      </c>
      <c r="V35" s="0" t="s">
        <v>187</v>
      </c>
    </row>
    <row r="36" customFormat="false" ht="13" hidden="false" customHeight="false" outlineLevel="0" collapsed="false">
      <c r="A36" s="0" t="s">
        <v>222</v>
      </c>
      <c r="B36" s="0" t="n">
        <v>1949</v>
      </c>
      <c r="C36" s="0" t="n">
        <v>34</v>
      </c>
      <c r="D36" s="0" t="n">
        <v>37.4</v>
      </c>
      <c r="E36" s="0" t="n">
        <v>0</v>
      </c>
      <c r="F36" s="0" t="n">
        <v>0</v>
      </c>
      <c r="G36" s="0" t="n">
        <v>0.06</v>
      </c>
      <c r="H36" s="0" t="n">
        <v>1</v>
      </c>
      <c r="I36" s="0" t="n">
        <v>0</v>
      </c>
      <c r="J36" s="0" t="n">
        <v>0</v>
      </c>
      <c r="K36" s="0" t="n">
        <v>0.33</v>
      </c>
      <c r="L36" s="0" t="n">
        <v>0</v>
      </c>
      <c r="M36" s="0" t="n">
        <v>0</v>
      </c>
      <c r="N36" s="0" t="n">
        <v>35.1</v>
      </c>
      <c r="O36" s="0" t="n">
        <v>25</v>
      </c>
      <c r="P36" s="0" t="n">
        <v>1</v>
      </c>
      <c r="Q36" s="0" t="n">
        <v>1</v>
      </c>
      <c r="R36" s="0" t="n">
        <v>0</v>
      </c>
      <c r="S36" s="0" t="n">
        <v>43</v>
      </c>
      <c r="T36" s="0" t="n">
        <v>75</v>
      </c>
      <c r="U36" s="0" t="n">
        <v>2.4</v>
      </c>
      <c r="V36" s="0" t="n">
        <v>0.67</v>
      </c>
    </row>
    <row r="37" customFormat="false" ht="13" hidden="false" customHeight="false" outlineLevel="0" collapsed="false">
      <c r="A37" s="0" t="s">
        <v>301</v>
      </c>
      <c r="B37" s="0" t="n">
        <v>1952</v>
      </c>
      <c r="C37" s="0" t="n">
        <v>20.6</v>
      </c>
      <c r="D37" s="0" t="n">
        <v>37</v>
      </c>
      <c r="E37" s="0" t="n">
        <v>0.6</v>
      </c>
      <c r="F37" s="0" t="n">
        <v>0.8</v>
      </c>
      <c r="G37" s="0" t="n">
        <v>0.25</v>
      </c>
      <c r="H37" s="0" t="n">
        <v>0</v>
      </c>
      <c r="I37" s="0" t="n">
        <v>0.2</v>
      </c>
      <c r="J37" s="0" t="n">
        <v>0.43</v>
      </c>
      <c r="K37" s="0" t="n">
        <v>0.42</v>
      </c>
      <c r="L37" s="0" t="n">
        <v>0</v>
      </c>
      <c r="M37" s="0" t="n">
        <v>0</v>
      </c>
      <c r="N37" s="0" t="n">
        <v>8.5</v>
      </c>
      <c r="O37" s="0" t="n">
        <v>17.1</v>
      </c>
      <c r="P37" s="0" t="n">
        <v>0.4</v>
      </c>
      <c r="Q37" s="0" t="n">
        <v>1</v>
      </c>
      <c r="R37" s="0" t="n">
        <v>0</v>
      </c>
      <c r="S37" s="0" t="n">
        <v>690</v>
      </c>
      <c r="T37" s="0" t="n">
        <v>15</v>
      </c>
      <c r="U37" s="0" t="n">
        <v>4.6</v>
      </c>
      <c r="V37" s="0" t="s">
        <v>187</v>
      </c>
    </row>
    <row r="38" customFormat="false" ht="13" hidden="false" customHeight="false" outlineLevel="0" collapsed="false">
      <c r="A38" s="0" t="s">
        <v>223</v>
      </c>
      <c r="B38" s="0" t="n">
        <v>1945</v>
      </c>
      <c r="C38" s="0" t="n">
        <v>47.2</v>
      </c>
      <c r="D38" s="0" t="n">
        <v>56.1</v>
      </c>
      <c r="E38" s="0" t="s">
        <v>187</v>
      </c>
      <c r="F38" s="0" t="s">
        <v>187</v>
      </c>
      <c r="G38" s="0" t="n">
        <v>0.02</v>
      </c>
      <c r="H38" s="0" t="s">
        <v>187</v>
      </c>
      <c r="I38" s="0" t="s">
        <v>187</v>
      </c>
      <c r="J38" s="0" t="s">
        <v>187</v>
      </c>
      <c r="K38" s="0" t="n">
        <v>0.25</v>
      </c>
      <c r="L38" s="0" t="s">
        <v>187</v>
      </c>
      <c r="M38" s="0" t="s">
        <v>187</v>
      </c>
      <c r="N38" s="0" t="n">
        <v>21.7</v>
      </c>
      <c r="O38" s="0" t="n">
        <v>33.3</v>
      </c>
      <c r="P38" s="0" t="s">
        <v>187</v>
      </c>
      <c r="Q38" s="0" t="s">
        <v>187</v>
      </c>
      <c r="R38" s="0" t="s">
        <v>187</v>
      </c>
      <c r="S38" s="0" t="n">
        <v>8</v>
      </c>
      <c r="T38" s="0" t="s">
        <v>187</v>
      </c>
      <c r="U38" s="0" t="n">
        <v>1.4</v>
      </c>
      <c r="V38" s="0" t="n">
        <v>0.534</v>
      </c>
    </row>
    <row r="39" customFormat="false" ht="13" hidden="false" customHeight="false" outlineLevel="0" collapsed="false">
      <c r="A39" s="0" t="s">
        <v>254</v>
      </c>
      <c r="B39" s="0" t="n">
        <v>1934</v>
      </c>
      <c r="C39" s="0" t="n">
        <v>37.8</v>
      </c>
      <c r="D39" s="0" t="s">
        <v>187</v>
      </c>
      <c r="E39" s="0" t="n">
        <v>0</v>
      </c>
      <c r="F39" s="0" t="n">
        <v>0</v>
      </c>
      <c r="G39" s="0" t="n">
        <v>0.29</v>
      </c>
      <c r="H39" s="0" t="n">
        <v>1</v>
      </c>
      <c r="I39" s="0" t="n">
        <v>0</v>
      </c>
      <c r="J39" s="0" t="n">
        <v>0</v>
      </c>
      <c r="K39" s="0" t="n">
        <v>0.5</v>
      </c>
      <c r="L39" s="0" t="n">
        <v>0</v>
      </c>
      <c r="M39" s="0" t="n">
        <v>0</v>
      </c>
      <c r="N39" s="0" t="n">
        <v>36</v>
      </c>
      <c r="O39" s="0" t="n">
        <v>16.2</v>
      </c>
      <c r="P39" s="0" t="n">
        <v>1</v>
      </c>
      <c r="Q39" s="0" t="n">
        <v>1</v>
      </c>
      <c r="R39" s="0" t="n">
        <v>0</v>
      </c>
      <c r="S39" s="0" t="n">
        <v>33</v>
      </c>
      <c r="T39" s="0" t="n">
        <v>73.3000030517578</v>
      </c>
      <c r="U39" s="0" t="n">
        <v>1.6</v>
      </c>
      <c r="V39" s="0" t="s">
        <v>187</v>
      </c>
    </row>
    <row r="40" customFormat="false" ht="13" hidden="false" customHeight="false" outlineLevel="0" collapsed="false">
      <c r="A40" s="0" t="s">
        <v>224</v>
      </c>
      <c r="B40" s="0" t="n">
        <v>1920</v>
      </c>
      <c r="C40" s="0" t="n">
        <v>46.1</v>
      </c>
      <c r="D40" s="0" t="n">
        <v>64.1</v>
      </c>
      <c r="E40" s="0" t="n">
        <v>0</v>
      </c>
      <c r="F40" s="0" t="n">
        <v>0</v>
      </c>
      <c r="G40" s="0" t="n">
        <v>0.01</v>
      </c>
      <c r="H40" s="0" t="n">
        <v>1</v>
      </c>
      <c r="I40" s="0" t="n">
        <v>0</v>
      </c>
      <c r="J40" s="0" t="n">
        <v>0</v>
      </c>
      <c r="K40" s="0" t="n">
        <v>0.42</v>
      </c>
      <c r="L40" s="0" t="n">
        <v>0</v>
      </c>
      <c r="M40" s="0" t="n">
        <v>0</v>
      </c>
      <c r="N40" s="0" t="n">
        <v>17</v>
      </c>
      <c r="O40" s="0" t="n">
        <v>11.1</v>
      </c>
      <c r="P40" s="0" t="n">
        <v>1</v>
      </c>
      <c r="Q40" s="0" t="n">
        <v>1</v>
      </c>
      <c r="R40" s="0" t="n">
        <v>0</v>
      </c>
      <c r="S40" s="0" t="n">
        <v>9</v>
      </c>
      <c r="T40" s="0" t="n">
        <v>72</v>
      </c>
      <c r="U40" s="0" t="n">
        <v>1.1</v>
      </c>
      <c r="V40" s="0" t="n">
        <v>0.579</v>
      </c>
    </row>
    <row r="41" customFormat="false" ht="13" hidden="false" customHeight="false" outlineLevel="0" collapsed="false">
      <c r="A41" s="0" t="s">
        <v>190</v>
      </c>
      <c r="B41" s="0" t="n">
        <v>1915</v>
      </c>
      <c r="C41" s="0" t="n">
        <v>47.5</v>
      </c>
      <c r="D41" s="0" t="n">
        <v>73</v>
      </c>
      <c r="E41" s="0" t="n">
        <v>0</v>
      </c>
      <c r="F41" s="0" t="n">
        <v>0</v>
      </c>
      <c r="G41" s="0" t="n">
        <v>0.01</v>
      </c>
      <c r="H41" s="0" t="n">
        <v>1</v>
      </c>
      <c r="I41" s="0" t="n">
        <v>0</v>
      </c>
      <c r="J41" s="0" t="n">
        <v>0</v>
      </c>
      <c r="K41" s="0" t="n">
        <v>0.25</v>
      </c>
      <c r="L41" s="0" t="n">
        <v>0</v>
      </c>
      <c r="M41" s="0" t="n">
        <v>0</v>
      </c>
      <c r="N41" s="0" t="n">
        <v>36.9</v>
      </c>
      <c r="O41" s="0" t="n">
        <v>33.3</v>
      </c>
      <c r="P41" s="0" t="n">
        <v>1</v>
      </c>
      <c r="Q41" s="0" t="n">
        <v>1</v>
      </c>
      <c r="R41" s="0" t="n">
        <v>0</v>
      </c>
      <c r="S41" s="0" t="n">
        <v>5</v>
      </c>
      <c r="T41" s="0" t="n">
        <v>78</v>
      </c>
      <c r="U41" s="0" t="n">
        <v>1.7</v>
      </c>
      <c r="V41" s="0" t="n">
        <v>0.825</v>
      </c>
    </row>
    <row r="42" customFormat="false" ht="13" hidden="false" customHeight="false" outlineLevel="0" collapsed="false">
      <c r="A42" s="0" t="s">
        <v>255</v>
      </c>
      <c r="B42" s="0" t="n">
        <v>1942</v>
      </c>
      <c r="C42" s="0" t="n">
        <v>35.8</v>
      </c>
      <c r="D42" s="0" t="n">
        <v>36.3</v>
      </c>
      <c r="E42" s="0" t="n">
        <v>0</v>
      </c>
      <c r="F42" s="0" t="n">
        <v>0</v>
      </c>
      <c r="G42" s="0" t="n">
        <v>0.29</v>
      </c>
      <c r="H42" s="0" t="n">
        <v>1</v>
      </c>
      <c r="I42" s="0" t="n">
        <v>0</v>
      </c>
      <c r="J42" s="0" t="n">
        <v>0</v>
      </c>
      <c r="K42" s="0" t="n">
        <v>0.5</v>
      </c>
      <c r="L42" s="0" t="n">
        <v>0</v>
      </c>
      <c r="M42" s="0" t="n">
        <v>0</v>
      </c>
      <c r="N42" s="0" t="n">
        <v>17.3</v>
      </c>
      <c r="O42" s="0" t="n">
        <v>14.3</v>
      </c>
      <c r="P42" s="0" t="n">
        <v>1</v>
      </c>
      <c r="Q42" s="0" t="n">
        <v>1</v>
      </c>
      <c r="R42" s="0" t="n">
        <v>0</v>
      </c>
      <c r="S42" s="0" t="n">
        <v>150</v>
      </c>
      <c r="T42" s="0" t="n">
        <v>64.6999969482422</v>
      </c>
      <c r="U42" s="0" t="n">
        <v>2.7</v>
      </c>
      <c r="V42" s="0" t="n">
        <v>0.529</v>
      </c>
    </row>
    <row r="43" customFormat="false" ht="13" hidden="false" customHeight="false" outlineLevel="0" collapsed="false">
      <c r="A43" s="0" t="s">
        <v>256</v>
      </c>
      <c r="B43" s="0" t="s">
        <v>400</v>
      </c>
      <c r="C43" s="0" t="n">
        <v>31.6</v>
      </c>
      <c r="D43" s="0" t="n">
        <v>30.5</v>
      </c>
      <c r="E43" s="0" t="n">
        <v>0</v>
      </c>
      <c r="F43" s="0" t="n">
        <v>0</v>
      </c>
      <c r="G43" s="0" t="n">
        <v>0.22</v>
      </c>
      <c r="H43" s="0" t="n">
        <v>1</v>
      </c>
      <c r="I43" s="0" t="n">
        <v>0</v>
      </c>
      <c r="J43" s="0" t="n">
        <v>0</v>
      </c>
      <c r="K43" s="0" t="n">
        <v>0.17</v>
      </c>
      <c r="L43" s="0" t="n">
        <v>0</v>
      </c>
      <c r="M43" s="0" t="n">
        <v>0</v>
      </c>
      <c r="N43" s="0" t="n">
        <v>16</v>
      </c>
      <c r="O43" s="0" t="n">
        <v>14.3</v>
      </c>
      <c r="P43" s="0" t="n">
        <v>1</v>
      </c>
      <c r="Q43" s="0" t="n">
        <v>1</v>
      </c>
      <c r="R43" s="0" t="n">
        <v>0</v>
      </c>
      <c r="S43" s="0" t="n">
        <v>130</v>
      </c>
      <c r="T43" s="0" t="n">
        <v>65.8000030517578</v>
      </c>
      <c r="U43" s="0" t="n">
        <v>2.8</v>
      </c>
      <c r="V43" s="0" t="n">
        <v>0.489</v>
      </c>
    </row>
    <row r="44" customFormat="false" ht="13" hidden="false" customHeight="false" outlineLevel="0" collapsed="false">
      <c r="A44" s="0" t="s">
        <v>257</v>
      </c>
      <c r="B44" s="0" t="n">
        <v>1956</v>
      </c>
      <c r="C44" s="0" t="n">
        <v>18.8</v>
      </c>
      <c r="D44" s="0" t="n">
        <v>26</v>
      </c>
      <c r="E44" s="0" t="n">
        <v>0.9</v>
      </c>
      <c r="F44" s="0" t="n">
        <v>1</v>
      </c>
      <c r="G44" s="0" t="n">
        <v>0.15</v>
      </c>
      <c r="H44" s="0" t="n">
        <v>0.1</v>
      </c>
      <c r="I44" s="0" t="n">
        <v>0.9</v>
      </c>
      <c r="J44" s="0" t="n">
        <v>0.97</v>
      </c>
      <c r="K44" s="0" t="n">
        <v>0.75</v>
      </c>
      <c r="L44" s="0" t="n">
        <v>0</v>
      </c>
      <c r="M44" s="0" t="n">
        <v>0.7</v>
      </c>
      <c r="N44" s="0" t="n">
        <v>2.9</v>
      </c>
      <c r="O44" s="0" t="n">
        <v>5.9</v>
      </c>
      <c r="P44" s="0" t="n">
        <v>1</v>
      </c>
      <c r="Q44" s="0" t="n">
        <v>1</v>
      </c>
      <c r="R44" s="0" t="n">
        <v>0</v>
      </c>
      <c r="S44" s="0" t="n">
        <v>84</v>
      </c>
      <c r="T44" s="0" t="n">
        <v>56.0999984741211</v>
      </c>
      <c r="U44" s="0" t="n">
        <v>3.2</v>
      </c>
      <c r="V44" s="0" t="n">
        <v>0.253</v>
      </c>
    </row>
    <row r="45" customFormat="false" ht="13" hidden="false" customHeight="false" outlineLevel="0" collapsed="false">
      <c r="A45" s="0" t="s">
        <v>258</v>
      </c>
      <c r="B45" s="0" t="n">
        <v>1939</v>
      </c>
      <c r="C45" s="0" t="n">
        <v>36.3</v>
      </c>
      <c r="D45" s="0" t="n">
        <v>43.9</v>
      </c>
      <c r="E45" s="0" t="n">
        <v>0</v>
      </c>
      <c r="F45" s="0" t="n">
        <v>0</v>
      </c>
      <c r="G45" s="0" t="n">
        <v>0.16</v>
      </c>
      <c r="H45" s="0" t="n">
        <v>1</v>
      </c>
      <c r="I45" s="0" t="n">
        <v>0</v>
      </c>
      <c r="J45" s="0" t="n">
        <v>0</v>
      </c>
      <c r="K45" s="0" t="n">
        <v>0.17</v>
      </c>
      <c r="L45" s="0" t="n">
        <v>0</v>
      </c>
      <c r="M45" s="0" t="n">
        <v>0</v>
      </c>
      <c r="N45" s="0" t="n">
        <v>10.7</v>
      </c>
      <c r="O45" s="0" t="n">
        <v>35.3</v>
      </c>
      <c r="P45" s="0" t="n">
        <v>0.9</v>
      </c>
      <c r="Q45" s="0" t="n">
        <v>0.9</v>
      </c>
      <c r="R45" s="0" t="n">
        <v>0.1</v>
      </c>
      <c r="S45" s="0" t="n">
        <v>150</v>
      </c>
      <c r="T45" s="0" t="n">
        <v>59.7000007629395</v>
      </c>
      <c r="U45" s="0" t="n">
        <v>2.9</v>
      </c>
      <c r="V45" s="0" t="n">
        <v>0.459</v>
      </c>
    </row>
    <row r="46" customFormat="false" ht="13" hidden="false" customHeight="false" outlineLevel="0" collapsed="false">
      <c r="A46" s="0" t="s">
        <v>302</v>
      </c>
      <c r="B46" s="0" t="n">
        <v>1963</v>
      </c>
      <c r="C46" s="0" t="n">
        <v>13.3</v>
      </c>
      <c r="D46" s="0" t="n">
        <v>39.8</v>
      </c>
      <c r="E46" s="0" t="n">
        <v>0</v>
      </c>
      <c r="F46" s="0" t="n">
        <v>1</v>
      </c>
      <c r="G46" s="0" t="n">
        <v>0.26</v>
      </c>
      <c r="H46" s="0" t="n">
        <v>0</v>
      </c>
      <c r="I46" s="0" t="n">
        <v>1</v>
      </c>
      <c r="J46" s="0" t="n">
        <v>0</v>
      </c>
      <c r="K46" s="0" t="n">
        <v>1</v>
      </c>
      <c r="L46" s="0" t="n">
        <v>0</v>
      </c>
      <c r="M46" s="0" t="n">
        <v>0</v>
      </c>
      <c r="N46" s="0" t="n">
        <v>18</v>
      </c>
      <c r="O46" s="0" t="n">
        <v>4.5</v>
      </c>
      <c r="P46" s="0" t="n">
        <v>0</v>
      </c>
      <c r="Q46" s="0" t="n">
        <v>0</v>
      </c>
      <c r="R46" s="0" t="n">
        <v>1</v>
      </c>
      <c r="S46" s="0" t="n">
        <v>880</v>
      </c>
      <c r="T46" s="0" t="s">
        <v>187</v>
      </c>
      <c r="U46" s="0" t="n">
        <v>5.5</v>
      </c>
      <c r="V46" s="0" t="s">
        <v>187</v>
      </c>
    </row>
    <row r="47" customFormat="false" ht="13" hidden="false" customHeight="false" outlineLevel="0" collapsed="false">
      <c r="A47" s="0" t="s">
        <v>303</v>
      </c>
      <c r="B47" s="0" t="n">
        <v>1955</v>
      </c>
      <c r="C47" s="0" t="n">
        <v>32.3</v>
      </c>
      <c r="D47" s="0" t="n">
        <v>51.5</v>
      </c>
      <c r="E47" s="0" t="n">
        <v>0.5</v>
      </c>
      <c r="F47" s="0" t="n">
        <v>0.7</v>
      </c>
      <c r="G47" s="0" t="n">
        <v>0.38</v>
      </c>
      <c r="H47" s="0" t="n">
        <v>0.2</v>
      </c>
      <c r="I47" s="0" t="n">
        <v>1</v>
      </c>
      <c r="J47" s="0" t="n">
        <v>0.95</v>
      </c>
      <c r="K47" s="0" t="n">
        <v>0.5</v>
      </c>
      <c r="L47" s="0" t="n">
        <v>0</v>
      </c>
      <c r="M47" s="0" t="n">
        <v>0.5</v>
      </c>
      <c r="N47" s="0" t="n">
        <v>22</v>
      </c>
      <c r="O47" s="0" t="n">
        <v>17.6</v>
      </c>
      <c r="P47" s="0" t="n">
        <v>0.5</v>
      </c>
      <c r="Q47" s="0" t="n">
        <v>0.5</v>
      </c>
      <c r="R47" s="0" t="n">
        <v>0.5</v>
      </c>
      <c r="S47" s="0" t="n">
        <v>630</v>
      </c>
      <c r="T47" s="0" t="n">
        <v>8</v>
      </c>
      <c r="U47" s="0" t="n">
        <v>4.8</v>
      </c>
      <c r="V47" s="0" t="s">
        <v>187</v>
      </c>
    </row>
    <row r="48" customFormat="false" ht="13" hidden="false" customHeight="false" outlineLevel="0" collapsed="false">
      <c r="A48" s="0" t="s">
        <v>225</v>
      </c>
      <c r="B48" s="0" t="n">
        <v>1918</v>
      </c>
      <c r="C48" s="0" t="n">
        <v>50</v>
      </c>
      <c r="D48" s="0" t="n">
        <v>64.1</v>
      </c>
      <c r="E48" s="0" t="n">
        <v>0</v>
      </c>
      <c r="F48" s="0" t="n">
        <v>0</v>
      </c>
      <c r="G48" s="0" t="n">
        <v>0.09</v>
      </c>
      <c r="H48" s="0" t="n">
        <v>1</v>
      </c>
      <c r="I48" s="0" t="n">
        <v>0</v>
      </c>
      <c r="J48" s="0" t="n">
        <v>0</v>
      </c>
      <c r="K48" s="0" t="n">
        <v>0.33</v>
      </c>
      <c r="L48" s="0" t="n">
        <v>0</v>
      </c>
      <c r="M48" s="0" t="n">
        <v>0</v>
      </c>
      <c r="N48" s="0" t="n">
        <v>18.8</v>
      </c>
      <c r="O48" s="0" t="n">
        <v>15.4</v>
      </c>
      <c r="P48" s="0" t="n">
        <v>1</v>
      </c>
      <c r="Q48" s="0" t="n">
        <v>1</v>
      </c>
      <c r="R48" s="0" t="n">
        <v>0</v>
      </c>
      <c r="S48" s="0" t="n">
        <v>63</v>
      </c>
      <c r="T48" s="0" t="n">
        <v>70.3000030517578</v>
      </c>
      <c r="U48" s="0" t="n">
        <v>1.3</v>
      </c>
      <c r="V48" s="0" t="n">
        <v>0.56</v>
      </c>
    </row>
    <row r="49" customFormat="false" ht="13" hidden="false" customHeight="false" outlineLevel="0" collapsed="false">
      <c r="A49" s="0" t="s">
        <v>304</v>
      </c>
      <c r="B49" s="0" t="n">
        <v>1955</v>
      </c>
      <c r="C49" s="0" t="n">
        <v>34.1</v>
      </c>
      <c r="D49" s="0" t="n">
        <v>52.3</v>
      </c>
      <c r="E49" s="0" t="n">
        <v>0</v>
      </c>
      <c r="F49" s="0" t="n">
        <v>0</v>
      </c>
      <c r="G49" s="0" t="n">
        <v>0.3</v>
      </c>
      <c r="H49" s="0" t="n">
        <v>0</v>
      </c>
      <c r="I49" s="0" t="n">
        <v>0</v>
      </c>
      <c r="J49" s="0" t="n">
        <v>0.8</v>
      </c>
      <c r="K49" s="0" t="n">
        <v>0.75</v>
      </c>
      <c r="L49" s="0" t="n">
        <v>0</v>
      </c>
      <c r="M49" s="0" t="n">
        <v>0</v>
      </c>
      <c r="N49" s="0" t="n">
        <v>7.7</v>
      </c>
      <c r="O49" s="0" t="n">
        <v>5.9</v>
      </c>
      <c r="P49" s="0" t="n">
        <v>0.3</v>
      </c>
      <c r="Q49" s="0" t="n">
        <v>0.5</v>
      </c>
      <c r="R49" s="0" t="n">
        <v>0.5</v>
      </c>
      <c r="S49" s="0" t="n">
        <v>850</v>
      </c>
      <c r="T49" s="0" t="n">
        <v>8.10000038146973</v>
      </c>
      <c r="U49" s="0" t="n">
        <v>5.6</v>
      </c>
      <c r="V49" s="0" t="s">
        <v>187</v>
      </c>
    </row>
    <row r="50" customFormat="false" ht="13" hidden="false" customHeight="false" outlineLevel="0" collapsed="false">
      <c r="A50" s="0" t="s">
        <v>259</v>
      </c>
      <c r="B50" s="0" t="n">
        <v>1963</v>
      </c>
      <c r="C50" s="0" t="n">
        <v>33.6</v>
      </c>
      <c r="D50" s="0" t="n">
        <v>36.9</v>
      </c>
      <c r="E50" s="0" t="n">
        <v>0</v>
      </c>
      <c r="F50" s="0" t="n">
        <v>0</v>
      </c>
      <c r="G50" s="0" t="n">
        <v>0.1</v>
      </c>
      <c r="H50" s="0" t="n">
        <v>1</v>
      </c>
      <c r="I50" s="0" t="n">
        <v>0</v>
      </c>
      <c r="J50" s="0" t="n">
        <v>0</v>
      </c>
      <c r="K50" s="0" t="n">
        <v>0.75</v>
      </c>
      <c r="L50" s="0" t="n">
        <v>0</v>
      </c>
      <c r="M50" s="0" t="n">
        <v>0</v>
      </c>
      <c r="N50" s="0" t="n">
        <v>8.5</v>
      </c>
      <c r="O50" s="0" t="n">
        <v>9.1</v>
      </c>
      <c r="P50" s="0" t="n">
        <v>0.5</v>
      </c>
      <c r="Q50" s="0" t="n">
        <v>0.5</v>
      </c>
      <c r="R50" s="0" t="n">
        <v>0</v>
      </c>
      <c r="S50" s="0" t="n">
        <v>75</v>
      </c>
      <c r="T50" s="0" t="n">
        <v>41</v>
      </c>
      <c r="U50" s="0" t="n">
        <v>2.6</v>
      </c>
      <c r="V50" s="0" t="s">
        <v>187</v>
      </c>
    </row>
    <row r="51" customFormat="false" ht="13" hidden="false" customHeight="false" outlineLevel="0" collapsed="false">
      <c r="A51" s="0" t="s">
        <v>191</v>
      </c>
      <c r="B51" s="0" t="n">
        <v>1906</v>
      </c>
      <c r="C51" s="0" t="n">
        <v>50.1</v>
      </c>
      <c r="D51" s="0" t="n">
        <v>72</v>
      </c>
      <c r="E51" s="0" t="n">
        <v>0</v>
      </c>
      <c r="F51" s="0" t="n">
        <v>0</v>
      </c>
      <c r="G51" s="0" t="n">
        <v>0.01</v>
      </c>
      <c r="H51" s="0" t="n">
        <v>1</v>
      </c>
      <c r="I51" s="0" t="n">
        <v>0</v>
      </c>
      <c r="J51" s="0" t="n">
        <v>0</v>
      </c>
      <c r="K51" s="0" t="n">
        <v>0.5</v>
      </c>
      <c r="L51" s="0" t="n">
        <v>0</v>
      </c>
      <c r="M51" s="0" t="n">
        <v>0</v>
      </c>
      <c r="N51" s="0" t="n">
        <v>37.5</v>
      </c>
      <c r="O51" s="0" t="n">
        <v>47.1</v>
      </c>
      <c r="P51" s="0" t="n">
        <v>1</v>
      </c>
      <c r="Q51" s="0" t="n">
        <v>1</v>
      </c>
      <c r="R51" s="0" t="n">
        <v>0</v>
      </c>
      <c r="S51" s="0" t="n">
        <v>6</v>
      </c>
      <c r="T51" s="0" t="n">
        <v>77.4000015258789</v>
      </c>
      <c r="U51" s="0" t="n">
        <v>1.7</v>
      </c>
      <c r="V51" s="0" t="n">
        <v>0.801</v>
      </c>
    </row>
    <row r="52" customFormat="false" ht="13" hidden="false" customHeight="false" outlineLevel="0" collapsed="false">
      <c r="A52" s="0" t="s">
        <v>192</v>
      </c>
      <c r="B52" s="0" t="n">
        <v>1944</v>
      </c>
      <c r="C52" s="0" t="n">
        <v>46.8</v>
      </c>
      <c r="D52" s="0" t="n">
        <v>58.8</v>
      </c>
      <c r="E52" s="0" t="n">
        <v>0</v>
      </c>
      <c r="F52" s="0" t="n">
        <v>0.01</v>
      </c>
      <c r="G52" s="0" t="n">
        <v>0</v>
      </c>
      <c r="H52" s="0" t="n">
        <v>1</v>
      </c>
      <c r="I52" s="0" t="n">
        <v>0</v>
      </c>
      <c r="J52" s="0" t="n">
        <v>0</v>
      </c>
      <c r="K52" s="0" t="n">
        <v>0.25</v>
      </c>
      <c r="L52" s="0" t="n">
        <v>0</v>
      </c>
      <c r="M52" s="0" t="n">
        <v>0</v>
      </c>
      <c r="N52" s="0" t="n">
        <v>12.2</v>
      </c>
      <c r="O52" s="0" t="n">
        <v>17.6</v>
      </c>
      <c r="P52" s="0" t="n">
        <v>1</v>
      </c>
      <c r="Q52" s="0" t="n">
        <v>1</v>
      </c>
      <c r="R52" s="0" t="n">
        <v>0</v>
      </c>
      <c r="S52" s="0" t="n">
        <v>17</v>
      </c>
      <c r="T52" s="0" t="n">
        <v>74.5999984741211</v>
      </c>
      <c r="U52" s="0" t="n">
        <v>1.9</v>
      </c>
      <c r="V52" s="0" t="s">
        <v>187</v>
      </c>
    </row>
    <row r="53" customFormat="false" ht="13" hidden="false" customHeight="false" outlineLevel="0" collapsed="false">
      <c r="A53" s="0" t="s">
        <v>226</v>
      </c>
      <c r="B53" s="0" t="n">
        <v>1956</v>
      </c>
      <c r="C53" s="0" t="s">
        <v>187</v>
      </c>
      <c r="D53" s="0" t="n">
        <v>59.2</v>
      </c>
      <c r="E53" s="0" t="s">
        <v>187</v>
      </c>
      <c r="F53" s="0" t="s">
        <v>187</v>
      </c>
      <c r="G53" s="0" t="n">
        <v>0.22</v>
      </c>
      <c r="H53" s="0" t="s">
        <v>187</v>
      </c>
      <c r="I53" s="0" t="s">
        <v>187</v>
      </c>
      <c r="J53" s="0" t="s">
        <v>187</v>
      </c>
      <c r="K53" s="0" t="n">
        <v>1</v>
      </c>
      <c r="L53" s="0" t="s">
        <v>187</v>
      </c>
      <c r="M53" s="0" t="s">
        <v>187</v>
      </c>
      <c r="N53" s="0" t="n">
        <v>9.2</v>
      </c>
      <c r="O53" s="0" t="n">
        <v>11.8</v>
      </c>
      <c r="P53" s="0" t="s">
        <v>187</v>
      </c>
      <c r="Q53" s="0" t="s">
        <v>187</v>
      </c>
      <c r="R53" s="0" t="s">
        <v>187</v>
      </c>
      <c r="S53" s="0" t="n">
        <v>420</v>
      </c>
      <c r="T53" s="0" t="n">
        <v>32.7000007629395</v>
      </c>
      <c r="U53" s="0" t="n">
        <v>4.1</v>
      </c>
      <c r="V53" s="0" t="s">
        <v>187</v>
      </c>
    </row>
    <row r="54" customFormat="false" ht="13" hidden="false" customHeight="false" outlineLevel="0" collapsed="false">
      <c r="A54" s="0" t="s">
        <v>305</v>
      </c>
      <c r="B54" s="0" t="n">
        <v>1960</v>
      </c>
      <c r="C54" s="0" t="s">
        <v>187</v>
      </c>
      <c r="D54" s="0" t="n">
        <v>59.5</v>
      </c>
      <c r="E54" s="0" t="s">
        <v>187</v>
      </c>
      <c r="F54" s="0" t="s">
        <v>187</v>
      </c>
      <c r="G54" s="0" t="n">
        <v>0.39</v>
      </c>
      <c r="H54" s="0" t="s">
        <v>187</v>
      </c>
      <c r="I54" s="0" t="s">
        <v>187</v>
      </c>
      <c r="J54" s="0" t="n">
        <v>0.8</v>
      </c>
      <c r="K54" s="0" t="n">
        <v>0.5</v>
      </c>
      <c r="L54" s="0" t="s">
        <v>187</v>
      </c>
      <c r="M54" s="0" t="s">
        <v>187</v>
      </c>
      <c r="N54" s="0" t="n">
        <v>13.2</v>
      </c>
      <c r="O54" s="0" t="n">
        <v>20</v>
      </c>
      <c r="P54" s="0" t="s">
        <v>187</v>
      </c>
      <c r="Q54" s="0" t="s">
        <v>187</v>
      </c>
      <c r="R54" s="0" t="s">
        <v>187</v>
      </c>
      <c r="S54" s="0" t="n">
        <v>540</v>
      </c>
      <c r="T54" s="0" t="n">
        <v>9.60000038146973</v>
      </c>
      <c r="U54" s="0" t="n">
        <v>4.8</v>
      </c>
      <c r="V54" s="0" t="s">
        <v>187</v>
      </c>
    </row>
    <row r="55" customFormat="false" ht="13" hidden="false" customHeight="false" outlineLevel="0" collapsed="false">
      <c r="A55" s="0" t="s">
        <v>306</v>
      </c>
      <c r="B55" s="0" t="s">
        <v>401</v>
      </c>
      <c r="C55" s="0" t="s">
        <v>187</v>
      </c>
      <c r="D55" s="0" t="n">
        <v>42.2</v>
      </c>
      <c r="E55" s="0" t="s">
        <v>187</v>
      </c>
      <c r="F55" s="0" t="s">
        <v>187</v>
      </c>
      <c r="G55" s="0" t="n">
        <v>0.16</v>
      </c>
      <c r="H55" s="0" t="s">
        <v>187</v>
      </c>
      <c r="I55" s="0" t="s">
        <v>187</v>
      </c>
      <c r="J55" s="0" t="s">
        <v>187</v>
      </c>
      <c r="K55" s="0" t="n">
        <v>0.75</v>
      </c>
      <c r="L55" s="0" t="s">
        <v>187</v>
      </c>
      <c r="M55" s="0" t="s">
        <v>187</v>
      </c>
      <c r="N55" s="0" t="n">
        <v>9.4</v>
      </c>
      <c r="O55" s="0" t="n">
        <v>22.2</v>
      </c>
      <c r="P55" s="0" t="s">
        <v>187</v>
      </c>
      <c r="Q55" s="0" t="s">
        <v>187</v>
      </c>
      <c r="R55" s="0" t="s">
        <v>187</v>
      </c>
      <c r="S55" s="0" t="n">
        <v>32</v>
      </c>
      <c r="T55" s="0" t="n">
        <v>40.5</v>
      </c>
      <c r="U55" s="0" t="n">
        <v>1.1</v>
      </c>
      <c r="V55" s="0" t="n">
        <v>0.381</v>
      </c>
    </row>
    <row r="56" customFormat="false" ht="13" hidden="false" customHeight="false" outlineLevel="0" collapsed="false">
      <c r="A56" s="0" t="s">
        <v>193</v>
      </c>
      <c r="B56" s="0" t="n">
        <v>1918</v>
      </c>
      <c r="C56" s="0" t="n">
        <v>44.7</v>
      </c>
      <c r="D56" s="0" t="n">
        <v>53.9</v>
      </c>
      <c r="E56" s="0" t="n">
        <v>0</v>
      </c>
      <c r="F56" s="0" t="n">
        <v>0</v>
      </c>
      <c r="G56" s="0" t="n">
        <v>0.02</v>
      </c>
      <c r="H56" s="0" t="n">
        <v>1</v>
      </c>
      <c r="I56" s="0" t="n">
        <v>0</v>
      </c>
      <c r="J56" s="0" t="n">
        <v>0</v>
      </c>
      <c r="K56" s="0" t="n">
        <v>0.17</v>
      </c>
      <c r="L56" s="0" t="n">
        <v>0</v>
      </c>
      <c r="M56" s="0" t="n">
        <v>0</v>
      </c>
      <c r="N56" s="0" t="n">
        <v>32.8</v>
      </c>
      <c r="O56" s="0" t="n">
        <v>46.2</v>
      </c>
      <c r="P56" s="0" t="n">
        <v>1</v>
      </c>
      <c r="Q56" s="0" t="n">
        <v>1</v>
      </c>
      <c r="R56" s="0" t="n">
        <v>0</v>
      </c>
      <c r="S56" s="0" t="n">
        <v>8</v>
      </c>
      <c r="T56" s="0" t="n">
        <v>74.6999969482422</v>
      </c>
      <c r="U56" s="0" t="n">
        <v>1.3</v>
      </c>
      <c r="V56" s="0" t="n">
        <v>0.776</v>
      </c>
    </row>
    <row r="57" customFormat="false" ht="13" hidden="false" customHeight="false" outlineLevel="0" collapsed="false">
      <c r="A57" s="0" t="s">
        <v>307</v>
      </c>
      <c r="B57" s="0" t="n">
        <v>1954</v>
      </c>
      <c r="C57" s="0" t="n">
        <v>29.6</v>
      </c>
      <c r="D57" s="0" t="n">
        <v>74.6</v>
      </c>
      <c r="E57" s="0" t="n">
        <v>0</v>
      </c>
      <c r="F57" s="0" t="n">
        <v>1</v>
      </c>
      <c r="G57" s="0" t="n">
        <v>0.16</v>
      </c>
      <c r="H57" s="0" t="n">
        <v>0</v>
      </c>
      <c r="I57" s="0" t="n">
        <v>0.7</v>
      </c>
      <c r="J57" s="0" t="n">
        <v>0.25</v>
      </c>
      <c r="K57" s="0" t="n">
        <v>0.58</v>
      </c>
      <c r="L57" s="0" t="n">
        <v>0</v>
      </c>
      <c r="M57" s="0" t="n">
        <v>0</v>
      </c>
      <c r="N57" s="0" t="n">
        <v>10.9</v>
      </c>
      <c r="O57" s="0" t="n">
        <v>11.8</v>
      </c>
      <c r="P57" s="0" t="n">
        <v>0.3</v>
      </c>
      <c r="Q57" s="0" t="n">
        <v>0.5</v>
      </c>
      <c r="R57" s="0" t="n">
        <v>0.5</v>
      </c>
      <c r="S57" s="0" t="n">
        <v>540</v>
      </c>
      <c r="T57" s="0" t="n">
        <v>22</v>
      </c>
      <c r="U57" s="0" t="n">
        <v>4.4</v>
      </c>
      <c r="V57" s="0" t="s">
        <v>187</v>
      </c>
    </row>
    <row r="58" customFormat="false" ht="13" hidden="false" customHeight="false" outlineLevel="0" collapsed="false">
      <c r="A58" s="0" t="s">
        <v>194</v>
      </c>
      <c r="B58" s="0" t="s">
        <v>402</v>
      </c>
      <c r="C58" s="0" t="n">
        <v>38.4</v>
      </c>
      <c r="D58" s="0" t="n">
        <v>45.4</v>
      </c>
      <c r="E58" s="0" t="n">
        <v>0</v>
      </c>
      <c r="F58" s="0" t="n">
        <v>0</v>
      </c>
      <c r="G58" s="0" t="n">
        <v>0.06</v>
      </c>
      <c r="H58" s="0" t="n">
        <v>1</v>
      </c>
      <c r="I58" s="0" t="n">
        <v>0</v>
      </c>
      <c r="J58" s="0" t="n">
        <v>0</v>
      </c>
      <c r="K58" s="0" t="n">
        <v>0.33</v>
      </c>
      <c r="L58" s="0" t="n">
        <v>0</v>
      </c>
      <c r="M58" s="0" t="n">
        <v>0</v>
      </c>
      <c r="N58" s="0" t="n">
        <v>14</v>
      </c>
      <c r="O58" s="0" t="n">
        <v>5.6</v>
      </c>
      <c r="P58" s="0" t="n">
        <v>0.98</v>
      </c>
      <c r="Q58" s="0" t="n">
        <v>0.98</v>
      </c>
      <c r="R58" s="0" t="n">
        <v>0.02</v>
      </c>
      <c r="S58" s="0" t="n">
        <v>9</v>
      </c>
      <c r="T58" s="0" t="s">
        <v>187</v>
      </c>
      <c r="U58" s="0" t="n">
        <v>1.3</v>
      </c>
      <c r="V58" s="0" t="n">
        <v>0.519</v>
      </c>
    </row>
    <row r="59" customFormat="false" ht="13" hidden="false" customHeight="false" outlineLevel="0" collapsed="false">
      <c r="A59" s="0" t="s">
        <v>260</v>
      </c>
      <c r="B59" s="0" t="n">
        <v>1946</v>
      </c>
      <c r="C59" s="0" t="n">
        <v>33</v>
      </c>
      <c r="D59" s="0" t="n">
        <v>33.5</v>
      </c>
      <c r="E59" s="0" t="s">
        <v>187</v>
      </c>
      <c r="F59" s="0" t="s">
        <v>187</v>
      </c>
      <c r="G59" s="0" t="n">
        <v>0.26</v>
      </c>
      <c r="H59" s="0" t="s">
        <v>187</v>
      </c>
      <c r="I59" s="0" t="s">
        <v>187</v>
      </c>
      <c r="J59" s="0" t="s">
        <v>187</v>
      </c>
      <c r="K59" s="0" t="n">
        <v>0.67</v>
      </c>
      <c r="L59" s="0" t="s">
        <v>187</v>
      </c>
      <c r="M59" s="0" t="s">
        <v>187</v>
      </c>
      <c r="N59" s="0" t="n">
        <v>8.2</v>
      </c>
      <c r="O59" s="0" t="n">
        <v>25</v>
      </c>
      <c r="P59" s="0" t="s">
        <v>187</v>
      </c>
      <c r="Q59" s="0" t="s">
        <v>187</v>
      </c>
      <c r="R59" s="0" t="s">
        <v>187</v>
      </c>
      <c r="S59" s="0" t="n">
        <v>240</v>
      </c>
      <c r="T59" s="0" t="n">
        <v>38.2000007629395</v>
      </c>
      <c r="U59" s="0" t="n">
        <v>4.3</v>
      </c>
      <c r="V59" s="0" t="s">
        <v>187</v>
      </c>
    </row>
    <row r="60" customFormat="false" ht="13" hidden="false" customHeight="false" outlineLevel="0" collapsed="false">
      <c r="A60" s="0" t="s">
        <v>308</v>
      </c>
      <c r="B60" s="0" t="n">
        <v>1958</v>
      </c>
      <c r="C60" s="0" t="n">
        <v>30.1</v>
      </c>
      <c r="D60" s="0" t="n">
        <v>67.6</v>
      </c>
      <c r="E60" s="0" t="n">
        <v>0.8</v>
      </c>
      <c r="F60" s="0" t="n">
        <v>1</v>
      </c>
      <c r="G60" s="0" t="n">
        <v>0.46</v>
      </c>
      <c r="H60" s="0" t="n">
        <v>0</v>
      </c>
      <c r="I60" s="0" t="n">
        <v>0.2</v>
      </c>
      <c r="J60" s="0" t="n">
        <v>0.99</v>
      </c>
      <c r="K60" s="0" t="n">
        <v>0.5</v>
      </c>
      <c r="L60" s="0" t="n">
        <v>0</v>
      </c>
      <c r="M60" s="0" t="n">
        <v>0</v>
      </c>
      <c r="N60" s="0" t="n">
        <v>19.3</v>
      </c>
      <c r="O60" s="0" t="n">
        <v>15.4</v>
      </c>
      <c r="P60" s="0" t="n">
        <v>0</v>
      </c>
      <c r="Q60" s="0" t="n">
        <v>1</v>
      </c>
      <c r="R60" s="0" t="n">
        <v>0</v>
      </c>
      <c r="S60" s="0" t="n">
        <v>740</v>
      </c>
      <c r="T60" s="0" t="n">
        <v>6.19999980926514</v>
      </c>
      <c r="U60" s="0" t="n">
        <v>5</v>
      </c>
      <c r="V60" s="0" t="s">
        <v>187</v>
      </c>
    </row>
    <row r="61" customFormat="false" ht="13" hidden="false" customHeight="false" outlineLevel="0" collapsed="false">
      <c r="A61" s="0" t="s">
        <v>309</v>
      </c>
      <c r="B61" s="0" t="n">
        <v>1977</v>
      </c>
      <c r="C61" s="0" t="s">
        <v>187</v>
      </c>
      <c r="D61" s="0" t="n">
        <v>48.5</v>
      </c>
      <c r="E61" s="0" t="s">
        <v>187</v>
      </c>
      <c r="F61" s="0" t="s">
        <v>187</v>
      </c>
      <c r="G61" s="0" t="s">
        <v>187</v>
      </c>
      <c r="H61" s="0" t="s">
        <v>187</v>
      </c>
      <c r="I61" s="0" t="s">
        <v>187</v>
      </c>
      <c r="J61" s="0" t="n">
        <v>0.5</v>
      </c>
      <c r="K61" s="0" t="n">
        <v>1</v>
      </c>
      <c r="L61" s="0" t="s">
        <v>187</v>
      </c>
      <c r="M61" s="0" t="s">
        <v>187</v>
      </c>
      <c r="N61" s="0" t="n">
        <v>14</v>
      </c>
      <c r="O61" s="0" t="n">
        <v>37.5</v>
      </c>
      <c r="P61" s="0" t="s">
        <v>187</v>
      </c>
      <c r="Q61" s="0" t="s">
        <v>187</v>
      </c>
      <c r="R61" s="0" t="s">
        <v>187</v>
      </c>
      <c r="S61" s="0" t="n">
        <v>1100</v>
      </c>
      <c r="T61" s="0" t="n">
        <v>7.59999990463257</v>
      </c>
      <c r="U61" s="0" t="n">
        <v>6.6</v>
      </c>
      <c r="V61" s="0" t="s">
        <v>187</v>
      </c>
    </row>
    <row r="62" customFormat="false" ht="13" hidden="false" customHeight="false" outlineLevel="0" collapsed="false">
      <c r="A62" s="0" t="s">
        <v>310</v>
      </c>
      <c r="B62" s="0" t="n">
        <v>1950</v>
      </c>
      <c r="C62" s="0" t="n">
        <v>44.2</v>
      </c>
      <c r="D62" s="0" t="n">
        <v>55.6</v>
      </c>
      <c r="E62" s="0" t="n">
        <v>0</v>
      </c>
      <c r="F62" s="0" t="n">
        <v>0.3</v>
      </c>
      <c r="G62" s="0" t="n">
        <v>0.19</v>
      </c>
      <c r="H62" s="0" t="n">
        <v>1</v>
      </c>
      <c r="I62" s="0" t="n">
        <v>0</v>
      </c>
      <c r="J62" s="0" t="n">
        <v>0</v>
      </c>
      <c r="K62" s="0" t="n">
        <v>0.67</v>
      </c>
      <c r="L62" s="0" t="n">
        <v>0</v>
      </c>
      <c r="M62" s="0" t="n">
        <v>0</v>
      </c>
      <c r="N62" s="0" t="n">
        <v>3.6</v>
      </c>
      <c r="O62" s="0" t="n">
        <v>25</v>
      </c>
      <c r="P62" s="0" t="n">
        <v>1</v>
      </c>
      <c r="Q62" s="0" t="n">
        <v>1</v>
      </c>
      <c r="R62" s="0" t="n">
        <v>0</v>
      </c>
      <c r="S62" s="0" t="n">
        <v>680</v>
      </c>
      <c r="T62" s="0" t="n">
        <v>27.3999996185303</v>
      </c>
      <c r="U62" s="0" t="n">
        <v>4.2</v>
      </c>
      <c r="V62" s="0" t="s">
        <v>187</v>
      </c>
    </row>
    <row r="63" customFormat="false" ht="13" hidden="false" customHeight="false" outlineLevel="0" collapsed="false">
      <c r="A63" s="0" t="s">
        <v>261</v>
      </c>
      <c r="B63" s="0" t="n">
        <v>1955</v>
      </c>
      <c r="C63" s="0" t="n">
        <v>34.2</v>
      </c>
      <c r="D63" s="0" t="n">
        <v>37.3</v>
      </c>
      <c r="E63" s="0" t="n">
        <v>0</v>
      </c>
      <c r="F63" s="0" t="n">
        <v>0</v>
      </c>
      <c r="G63" s="0" t="n">
        <v>0.31</v>
      </c>
      <c r="H63" s="0" t="n">
        <v>1</v>
      </c>
      <c r="I63" s="0" t="n">
        <v>0</v>
      </c>
      <c r="J63" s="0" t="n">
        <v>0</v>
      </c>
      <c r="K63" s="0" t="n">
        <v>0.67</v>
      </c>
      <c r="L63" s="0" t="n">
        <v>0</v>
      </c>
      <c r="M63" s="0" t="n">
        <v>0</v>
      </c>
      <c r="N63" s="0" t="n">
        <v>5.5</v>
      </c>
      <c r="O63" s="0" t="n">
        <v>14.3</v>
      </c>
      <c r="P63" s="0" t="n">
        <v>0.4</v>
      </c>
      <c r="Q63" s="0" t="n">
        <v>0.7</v>
      </c>
      <c r="R63" s="0" t="n">
        <v>0</v>
      </c>
      <c r="S63" s="0" t="n">
        <v>110</v>
      </c>
      <c r="T63" s="0" t="n">
        <v>61.7999992370606</v>
      </c>
      <c r="U63" s="0" t="n">
        <v>4.1</v>
      </c>
      <c r="V63" s="0" t="n">
        <v>0.408</v>
      </c>
    </row>
    <row r="64" customFormat="false" ht="13" hidden="false" customHeight="false" outlineLevel="0" collapsed="false">
      <c r="A64" s="0" t="s">
        <v>195</v>
      </c>
      <c r="B64" s="0" t="s">
        <v>187</v>
      </c>
      <c r="C64" s="0" t="n">
        <v>39.9</v>
      </c>
      <c r="D64" s="0" t="n">
        <v>55.9</v>
      </c>
      <c r="E64" s="0" t="s">
        <v>187</v>
      </c>
      <c r="F64" s="0" t="s">
        <v>187</v>
      </c>
      <c r="G64" s="0" t="n">
        <v>0.02</v>
      </c>
      <c r="H64" s="0" t="s">
        <v>187</v>
      </c>
      <c r="I64" s="0" t="s">
        <v>187</v>
      </c>
      <c r="J64" s="0" t="s">
        <v>187</v>
      </c>
      <c r="K64" s="0" t="s">
        <v>187</v>
      </c>
      <c r="L64" s="0" t="s">
        <v>187</v>
      </c>
      <c r="M64" s="0" t="s">
        <v>187</v>
      </c>
      <c r="N64" s="0" t="s">
        <v>187</v>
      </c>
      <c r="O64" s="0" t="s">
        <v>187</v>
      </c>
      <c r="P64" s="0" t="s">
        <v>187</v>
      </c>
      <c r="Q64" s="0" t="s">
        <v>187</v>
      </c>
      <c r="R64" s="0" t="s">
        <v>187</v>
      </c>
      <c r="S64" s="0" t="s">
        <v>187</v>
      </c>
      <c r="T64" s="0" t="n">
        <v>86.1999969482422</v>
      </c>
      <c r="U64" s="0" t="n">
        <v>1</v>
      </c>
      <c r="V64" s="0" t="s">
        <v>187</v>
      </c>
    </row>
    <row r="65" customFormat="false" ht="13" hidden="false" customHeight="false" outlineLevel="0" collapsed="false">
      <c r="A65" s="0" t="s">
        <v>227</v>
      </c>
      <c r="B65" s="0" t="n">
        <v>1918</v>
      </c>
      <c r="C65" s="0" t="n">
        <v>48.3</v>
      </c>
      <c r="D65" s="0" t="n">
        <v>62.1</v>
      </c>
      <c r="E65" s="0" t="n">
        <v>0</v>
      </c>
      <c r="F65" s="0" t="n">
        <v>0</v>
      </c>
      <c r="G65" s="0" t="n">
        <v>0.02</v>
      </c>
      <c r="H65" s="0" t="n">
        <v>1</v>
      </c>
      <c r="I65" s="0" t="n">
        <v>0</v>
      </c>
      <c r="J65" s="0" t="n">
        <v>0</v>
      </c>
      <c r="K65" s="0" t="n">
        <v>0.5</v>
      </c>
      <c r="L65" s="0" t="n">
        <v>0</v>
      </c>
      <c r="M65" s="0" t="n">
        <v>0</v>
      </c>
      <c r="N65" s="0" t="n">
        <v>9.1</v>
      </c>
      <c r="O65" s="0" t="n">
        <v>11.8</v>
      </c>
      <c r="P65" s="0" t="n">
        <v>1</v>
      </c>
      <c r="Q65" s="0" t="n">
        <v>1</v>
      </c>
      <c r="R65" s="0" t="n">
        <v>0</v>
      </c>
      <c r="S65" s="0" t="n">
        <v>16</v>
      </c>
      <c r="T65" s="0" t="n">
        <v>77.4000015258789</v>
      </c>
      <c r="U65" s="0" t="n">
        <v>1.3</v>
      </c>
      <c r="V65" s="0" t="n">
        <v>0.518</v>
      </c>
    </row>
    <row r="66" customFormat="false" ht="13" hidden="false" customHeight="false" outlineLevel="0" collapsed="false">
      <c r="A66" s="0" t="s">
        <v>196</v>
      </c>
      <c r="B66" s="0" t="s">
        <v>403</v>
      </c>
      <c r="C66" s="0" t="n">
        <v>50.4</v>
      </c>
      <c r="D66" s="0" t="n">
        <v>68.8</v>
      </c>
      <c r="E66" s="0" t="n">
        <v>0</v>
      </c>
      <c r="F66" s="0" t="n">
        <v>0</v>
      </c>
      <c r="G66" s="0" t="n">
        <v>0.01</v>
      </c>
      <c r="H66" s="0" t="n">
        <v>1</v>
      </c>
      <c r="I66" s="0" t="n">
        <v>0</v>
      </c>
      <c r="J66" s="0" t="n">
        <v>0</v>
      </c>
      <c r="K66" s="0" t="n">
        <v>0.5</v>
      </c>
      <c r="L66" s="0" t="n">
        <v>0</v>
      </c>
      <c r="M66" s="0" t="n">
        <v>0</v>
      </c>
      <c r="N66" s="0" t="n">
        <v>30.2</v>
      </c>
      <c r="O66" s="0" t="n">
        <v>27.3</v>
      </c>
      <c r="P66" s="0" t="n">
        <v>1</v>
      </c>
      <c r="Q66" s="0" t="n">
        <v>1</v>
      </c>
      <c r="R66" s="0" t="n">
        <v>0</v>
      </c>
      <c r="S66" s="0" t="n">
        <v>0</v>
      </c>
      <c r="T66" s="0" t="s">
        <v>187</v>
      </c>
      <c r="U66" s="0" t="n">
        <v>2</v>
      </c>
      <c r="V66" s="0" t="n">
        <v>0.847</v>
      </c>
    </row>
    <row r="67" customFormat="false" ht="13" hidden="false" customHeight="false" outlineLevel="0" collapsed="false">
      <c r="A67" s="0" t="s">
        <v>311</v>
      </c>
      <c r="B67" s="0" t="n">
        <v>1950</v>
      </c>
      <c r="C67" s="0" t="n">
        <v>17.1</v>
      </c>
      <c r="D67" s="0" t="n">
        <v>38</v>
      </c>
      <c r="E67" s="0" t="n">
        <v>0.2</v>
      </c>
      <c r="F67" s="0" t="n">
        <v>0.2</v>
      </c>
      <c r="G67" s="0" t="n">
        <v>0.3</v>
      </c>
      <c r="H67" s="0" t="n">
        <v>0</v>
      </c>
      <c r="I67" s="0" t="n">
        <v>0.7</v>
      </c>
      <c r="J67" s="0" t="n">
        <v>0</v>
      </c>
      <c r="K67" s="0" t="n">
        <v>0.33</v>
      </c>
      <c r="L67" s="0" t="n">
        <v>0.6</v>
      </c>
      <c r="M67" s="0" t="n">
        <v>0.5</v>
      </c>
      <c r="N67" s="0" t="n">
        <v>8.3</v>
      </c>
      <c r="O67" s="0" t="n">
        <v>3.4</v>
      </c>
      <c r="P67" s="0" t="n">
        <v>0.5</v>
      </c>
      <c r="Q67" s="0" t="n">
        <v>0.5</v>
      </c>
      <c r="R67" s="0" t="n">
        <v>0.5</v>
      </c>
      <c r="S67" s="0" t="n">
        <v>540</v>
      </c>
      <c r="T67" s="0" t="n">
        <v>48.2000007629395</v>
      </c>
      <c r="U67" s="0" t="n">
        <v>2.9</v>
      </c>
      <c r="V67" s="0" t="s">
        <v>187</v>
      </c>
    </row>
    <row r="68" customFormat="false" ht="13" hidden="false" customHeight="false" outlineLevel="0" collapsed="false">
      <c r="A68" s="0" t="s">
        <v>312</v>
      </c>
      <c r="B68" s="0" t="n">
        <v>1945</v>
      </c>
      <c r="C68" s="0" t="n">
        <v>32</v>
      </c>
      <c r="D68" s="0" t="n">
        <v>51.6</v>
      </c>
      <c r="E68" s="0" t="n">
        <v>0.2</v>
      </c>
      <c r="F68" s="0" t="n">
        <v>0.5</v>
      </c>
      <c r="G68" s="0" t="n">
        <v>0.13</v>
      </c>
      <c r="H68" s="0" t="n">
        <v>1</v>
      </c>
      <c r="I68" s="0" t="n">
        <v>0.2</v>
      </c>
      <c r="J68" s="0" t="n">
        <v>0.1</v>
      </c>
      <c r="K68" s="0" t="n">
        <v>0.67</v>
      </c>
      <c r="L68" s="0" t="n">
        <v>0</v>
      </c>
      <c r="M68" s="0" t="n">
        <v>0</v>
      </c>
      <c r="N68" s="0" t="n">
        <v>11.3</v>
      </c>
      <c r="O68" s="0" t="n">
        <v>10.8</v>
      </c>
      <c r="P68" s="0" t="n">
        <v>0.8</v>
      </c>
      <c r="Q68" s="0" t="n">
        <v>0.8</v>
      </c>
      <c r="R68" s="0" t="n">
        <v>0.2</v>
      </c>
      <c r="S68" s="0" t="n">
        <v>230</v>
      </c>
      <c r="T68" s="0" t="n">
        <v>57.4000015258789</v>
      </c>
      <c r="U68" s="0" t="n">
        <v>2.5</v>
      </c>
      <c r="V68" s="0" t="s">
        <v>187</v>
      </c>
    </row>
    <row r="69" customFormat="false" ht="13" hidden="false" customHeight="false" outlineLevel="0" collapsed="false">
      <c r="A69" s="0" t="s">
        <v>262</v>
      </c>
      <c r="B69" s="0" t="n">
        <v>1963</v>
      </c>
      <c r="C69" s="0" t="n">
        <v>9.5</v>
      </c>
      <c r="D69" s="0" t="n">
        <v>28.5</v>
      </c>
      <c r="E69" s="0" t="n">
        <v>1</v>
      </c>
      <c r="F69" s="0" t="n">
        <v>1</v>
      </c>
      <c r="G69" s="0" t="n">
        <v>0.18</v>
      </c>
      <c r="H69" s="0" t="n">
        <v>0</v>
      </c>
      <c r="I69" s="0" t="n">
        <v>1</v>
      </c>
      <c r="J69" s="0" t="n">
        <v>0</v>
      </c>
      <c r="K69" s="0" t="n">
        <v>1</v>
      </c>
      <c r="L69" s="0" t="n">
        <v>0</v>
      </c>
      <c r="M69" s="0" t="n">
        <v>1</v>
      </c>
      <c r="N69" s="0" t="n">
        <v>4.1</v>
      </c>
      <c r="O69" s="0" t="n">
        <v>6.7</v>
      </c>
      <c r="P69" s="0" t="n">
        <v>1</v>
      </c>
      <c r="Q69" s="0" t="n">
        <v>1</v>
      </c>
      <c r="R69" s="0" t="n">
        <v>0</v>
      </c>
      <c r="S69" s="0" t="n">
        <v>76</v>
      </c>
      <c r="T69" s="0" t="n">
        <v>72.9000015258789</v>
      </c>
      <c r="U69" s="0" t="n">
        <v>2</v>
      </c>
      <c r="V69" s="0" t="s">
        <v>187</v>
      </c>
    </row>
    <row r="70" customFormat="false" ht="13" hidden="false" customHeight="false" outlineLevel="0" collapsed="false">
      <c r="A70" s="0" t="s">
        <v>263</v>
      </c>
      <c r="B70" s="0" t="s">
        <v>187</v>
      </c>
      <c r="C70" s="0" t="s">
        <v>187</v>
      </c>
      <c r="D70" s="0" t="s">
        <v>187</v>
      </c>
      <c r="E70" s="0" t="s">
        <v>187</v>
      </c>
      <c r="F70" s="0" t="s">
        <v>187</v>
      </c>
      <c r="G70" s="0" t="n">
        <v>0.21</v>
      </c>
      <c r="H70" s="0" t="s">
        <v>187</v>
      </c>
      <c r="I70" s="0" t="s">
        <v>187</v>
      </c>
      <c r="J70" s="0" t="s">
        <v>187</v>
      </c>
      <c r="K70" s="0" t="n">
        <v>1</v>
      </c>
      <c r="L70" s="0" t="s">
        <v>187</v>
      </c>
      <c r="M70" s="0" t="s">
        <v>187</v>
      </c>
      <c r="N70" s="0" t="n">
        <v>31.6</v>
      </c>
      <c r="O70" s="0" t="n">
        <v>20</v>
      </c>
      <c r="P70" s="0" t="s">
        <v>187</v>
      </c>
      <c r="Q70" s="0" t="s">
        <v>187</v>
      </c>
      <c r="R70" s="0" t="s">
        <v>187</v>
      </c>
      <c r="S70" s="0" t="n">
        <v>250</v>
      </c>
      <c r="T70" s="0" t="n">
        <v>13.6999998092651</v>
      </c>
      <c r="U70" s="0" t="n">
        <v>4.1</v>
      </c>
      <c r="V70" s="0" t="s">
        <v>187</v>
      </c>
    </row>
    <row r="71" customFormat="false" ht="13" hidden="false" customHeight="false" outlineLevel="0" collapsed="false">
      <c r="A71" s="0" t="s">
        <v>197</v>
      </c>
      <c r="B71" s="0" t="s">
        <v>404</v>
      </c>
      <c r="C71" s="0" t="n">
        <v>46</v>
      </c>
      <c r="D71" s="0" t="n">
        <v>41.3</v>
      </c>
      <c r="E71" s="0" t="n">
        <v>0</v>
      </c>
      <c r="F71" s="0" t="n">
        <v>0</v>
      </c>
      <c r="G71" s="0" t="n">
        <v>0</v>
      </c>
      <c r="H71" s="0" t="n">
        <v>1</v>
      </c>
      <c r="I71" s="0" t="n">
        <v>0</v>
      </c>
      <c r="J71" s="0" t="n">
        <v>0</v>
      </c>
      <c r="K71" s="0" t="n">
        <v>0.17</v>
      </c>
      <c r="L71" s="0" t="n">
        <v>0</v>
      </c>
      <c r="M71" s="0" t="n">
        <v>0</v>
      </c>
      <c r="N71" s="0" t="n">
        <v>13.3</v>
      </c>
      <c r="O71" s="0" t="n">
        <v>21.4</v>
      </c>
      <c r="P71" s="0" t="n">
        <v>1</v>
      </c>
      <c r="Q71" s="0" t="n">
        <v>1</v>
      </c>
      <c r="R71" s="0" t="n">
        <v>0</v>
      </c>
      <c r="S71" s="0" t="n">
        <v>5</v>
      </c>
      <c r="T71" s="0" t="s">
        <v>187</v>
      </c>
      <c r="U71" s="0" t="n">
        <v>1.9</v>
      </c>
      <c r="V71" s="0" t="n">
        <v>0.683</v>
      </c>
    </row>
    <row r="72" customFormat="false" ht="13" hidden="false" customHeight="false" outlineLevel="0" collapsed="false">
      <c r="A72" s="0" t="s">
        <v>198</v>
      </c>
      <c r="B72" s="0" t="n">
        <v>1948</v>
      </c>
      <c r="C72" s="0" t="n">
        <v>47.7</v>
      </c>
      <c r="D72" s="0" t="n">
        <v>54.5</v>
      </c>
      <c r="E72" s="0" t="n">
        <v>0</v>
      </c>
      <c r="F72" s="0" t="n">
        <v>0.15</v>
      </c>
      <c r="G72" s="0" t="n">
        <v>0.04</v>
      </c>
      <c r="H72" s="0" t="n">
        <v>0.85</v>
      </c>
      <c r="I72" s="0" t="n">
        <v>0.15</v>
      </c>
      <c r="J72" s="0" t="n">
        <v>0.02</v>
      </c>
      <c r="K72" s="0" t="n">
        <v>0.08</v>
      </c>
      <c r="L72" s="0" t="n">
        <v>0.1</v>
      </c>
      <c r="M72" s="0" t="n">
        <v>0.1</v>
      </c>
      <c r="N72" s="0" t="n">
        <v>15</v>
      </c>
      <c r="O72" s="0" t="n">
        <v>16.7</v>
      </c>
      <c r="P72" s="0" t="n">
        <v>0.8</v>
      </c>
      <c r="Q72" s="0" t="n">
        <v>0.8</v>
      </c>
      <c r="R72" s="0" t="n">
        <v>0.2</v>
      </c>
      <c r="S72" s="0" t="n">
        <v>17</v>
      </c>
      <c r="T72" s="0" t="n">
        <v>68</v>
      </c>
      <c r="U72" s="0" t="n">
        <v>2.7</v>
      </c>
      <c r="V72" s="0" t="n">
        <v>0.612</v>
      </c>
    </row>
    <row r="73" customFormat="false" ht="13" hidden="false" customHeight="false" outlineLevel="0" collapsed="false">
      <c r="A73" s="0" t="s">
        <v>199</v>
      </c>
      <c r="B73" s="0" t="n">
        <v>1945</v>
      </c>
      <c r="C73" s="0" t="n">
        <v>40.6</v>
      </c>
      <c r="D73" s="0" t="n">
        <v>45.6</v>
      </c>
      <c r="E73" s="0" t="n">
        <v>0</v>
      </c>
      <c r="F73" s="0" t="n">
        <v>0</v>
      </c>
      <c r="G73" s="0" t="n">
        <v>0.01</v>
      </c>
      <c r="H73" s="0" t="n">
        <v>1</v>
      </c>
      <c r="I73" s="0" t="n">
        <v>0</v>
      </c>
      <c r="J73" s="0" t="n">
        <v>0</v>
      </c>
      <c r="K73" s="0" t="n">
        <v>0.42</v>
      </c>
      <c r="L73" s="0" t="n">
        <v>0</v>
      </c>
      <c r="M73" s="0" t="n">
        <v>0</v>
      </c>
      <c r="N73" s="0" t="n">
        <v>11.5</v>
      </c>
      <c r="O73" s="0" t="n">
        <v>8.3</v>
      </c>
      <c r="P73" s="0" t="n">
        <v>1</v>
      </c>
      <c r="Q73" s="0" t="n">
        <v>1</v>
      </c>
      <c r="R73" s="0" t="n">
        <v>0</v>
      </c>
      <c r="S73" s="0" t="n">
        <v>5</v>
      </c>
      <c r="T73" s="0" t="n">
        <v>60.2000007629395</v>
      </c>
      <c r="U73" s="0" t="n">
        <v>1.3</v>
      </c>
      <c r="V73" s="0" t="n">
        <v>0.561</v>
      </c>
    </row>
    <row r="74" customFormat="false" ht="13" hidden="false" customHeight="false" outlineLevel="0" collapsed="false">
      <c r="A74" s="0" t="s">
        <v>264</v>
      </c>
      <c r="B74" s="0" t="n">
        <v>1944</v>
      </c>
      <c r="C74" s="0" t="n">
        <v>46.2</v>
      </c>
      <c r="D74" s="0" t="n">
        <v>66.3</v>
      </c>
      <c r="E74" s="0" t="s">
        <v>187</v>
      </c>
      <c r="F74" s="0" t="s">
        <v>187</v>
      </c>
      <c r="G74" s="0" t="n">
        <v>0.01</v>
      </c>
      <c r="H74" s="0" t="s">
        <v>187</v>
      </c>
      <c r="I74" s="0" t="s">
        <v>187</v>
      </c>
      <c r="J74" s="0" t="s">
        <v>187</v>
      </c>
      <c r="K74" s="0" t="n">
        <v>0.67</v>
      </c>
      <c r="L74" s="0" t="s">
        <v>187</v>
      </c>
      <c r="M74" s="0" t="s">
        <v>187</v>
      </c>
      <c r="N74" s="0" t="n">
        <v>11.7</v>
      </c>
      <c r="O74" s="0" t="n">
        <v>17.6</v>
      </c>
      <c r="P74" s="0" t="s">
        <v>187</v>
      </c>
      <c r="Q74" s="0" t="s">
        <v>187</v>
      </c>
      <c r="R74" s="0" t="s">
        <v>187</v>
      </c>
      <c r="S74" s="0" t="n">
        <v>87</v>
      </c>
      <c r="T74" s="0" t="n">
        <v>65.9000015258789</v>
      </c>
      <c r="U74" s="0" t="n">
        <v>2.3</v>
      </c>
      <c r="V74" s="0" t="s">
        <v>187</v>
      </c>
    </row>
    <row r="75" customFormat="false" ht="13" hidden="false" customHeight="false" outlineLevel="0" collapsed="false">
      <c r="A75" s="0" t="s">
        <v>200</v>
      </c>
      <c r="B75" s="0" t="s">
        <v>405</v>
      </c>
      <c r="C75" s="0" t="n">
        <v>40</v>
      </c>
      <c r="D75" s="0" t="n">
        <v>46.1</v>
      </c>
      <c r="E75" s="0" t="n">
        <v>0</v>
      </c>
      <c r="F75" s="0" t="n">
        <v>0</v>
      </c>
      <c r="G75" s="0" t="n">
        <v>0.01</v>
      </c>
      <c r="H75" s="0" t="n">
        <v>1</v>
      </c>
      <c r="I75" s="0" t="n">
        <v>0</v>
      </c>
      <c r="J75" s="0" t="n">
        <v>0</v>
      </c>
      <c r="K75" s="0" t="n">
        <v>0.67</v>
      </c>
      <c r="L75" s="0" t="n">
        <v>0</v>
      </c>
      <c r="M75" s="0" t="n">
        <v>0</v>
      </c>
      <c r="N75" s="0" t="n">
        <v>7.1</v>
      </c>
      <c r="O75" s="0" t="n">
        <v>12.5</v>
      </c>
      <c r="P75" s="0" t="n">
        <v>1</v>
      </c>
      <c r="Q75" s="0" t="n">
        <v>1</v>
      </c>
      <c r="R75" s="0" t="n">
        <v>0</v>
      </c>
      <c r="S75" s="0" t="n">
        <v>10</v>
      </c>
      <c r="T75" s="0" t="n">
        <v>55.9000015258789</v>
      </c>
      <c r="U75" s="0" t="n">
        <v>1.3</v>
      </c>
      <c r="V75" s="0" t="n">
        <v>0.515</v>
      </c>
    </row>
    <row r="76" customFormat="false" ht="13" hidden="false" customHeight="false" outlineLevel="0" collapsed="false">
      <c r="A76" s="0" t="s">
        <v>265</v>
      </c>
      <c r="B76" s="0" t="n">
        <v>1974</v>
      </c>
      <c r="C76" s="0" t="n">
        <v>20.7</v>
      </c>
      <c r="D76" s="0" t="n">
        <v>30.9</v>
      </c>
      <c r="E76" s="0" t="n">
        <v>1</v>
      </c>
      <c r="F76" s="0" t="n">
        <v>1</v>
      </c>
      <c r="G76" s="0" t="n">
        <v>0.08</v>
      </c>
      <c r="H76" s="0" t="n">
        <v>1</v>
      </c>
      <c r="I76" s="0" t="n">
        <v>1</v>
      </c>
      <c r="J76" s="0" t="n">
        <v>0</v>
      </c>
      <c r="K76" s="0" t="n">
        <v>0.25</v>
      </c>
      <c r="L76" s="0" t="n">
        <v>0</v>
      </c>
      <c r="M76" s="0" t="n">
        <v>0.8</v>
      </c>
      <c r="N76" s="0" t="n">
        <v>5.5</v>
      </c>
      <c r="O76" s="0" t="n">
        <v>10.7</v>
      </c>
      <c r="P76" s="0" t="n">
        <v>0.2</v>
      </c>
      <c r="Q76" s="0" t="n">
        <v>1</v>
      </c>
      <c r="R76" s="0" t="n">
        <v>0.8</v>
      </c>
      <c r="S76" s="0" t="n">
        <v>41</v>
      </c>
      <c r="T76" s="0" t="n">
        <v>55.7999992370606</v>
      </c>
      <c r="U76" s="0" t="n">
        <v>3.5</v>
      </c>
      <c r="V76" s="0" t="s">
        <v>187</v>
      </c>
    </row>
    <row r="77" customFormat="false" ht="13" hidden="false" customHeight="false" outlineLevel="0" collapsed="false">
      <c r="A77" s="0" t="s">
        <v>266</v>
      </c>
      <c r="B77" s="0" t="s">
        <v>406</v>
      </c>
      <c r="C77" s="0" t="n">
        <v>46.4</v>
      </c>
      <c r="D77" s="0" t="n">
        <v>63.5</v>
      </c>
      <c r="E77" s="0" t="s">
        <v>187</v>
      </c>
      <c r="F77" s="0" t="s">
        <v>187</v>
      </c>
      <c r="G77" s="0" t="n">
        <v>0.07</v>
      </c>
      <c r="H77" s="0" t="s">
        <v>187</v>
      </c>
      <c r="I77" s="0" t="s">
        <v>187</v>
      </c>
      <c r="J77" s="0" t="s">
        <v>187</v>
      </c>
      <c r="K77" s="0" t="n">
        <v>0.25</v>
      </c>
      <c r="L77" s="0" t="s">
        <v>187</v>
      </c>
      <c r="M77" s="0" t="s">
        <v>187</v>
      </c>
      <c r="N77" s="0" t="n">
        <v>10.4</v>
      </c>
      <c r="O77" s="0" t="n">
        <v>17.6</v>
      </c>
      <c r="P77" s="0" t="s">
        <v>187</v>
      </c>
      <c r="Q77" s="0" t="s">
        <v>187</v>
      </c>
      <c r="R77" s="0" t="s">
        <v>187</v>
      </c>
      <c r="S77" s="0" t="n">
        <v>210</v>
      </c>
      <c r="T77" s="0" t="n">
        <v>66.0999984741211</v>
      </c>
      <c r="U77" s="0" t="n">
        <v>1.8</v>
      </c>
      <c r="V77" s="0" t="s">
        <v>187</v>
      </c>
    </row>
    <row r="78" customFormat="false" ht="13" hidden="false" customHeight="false" outlineLevel="0" collapsed="false">
      <c r="A78" s="0" t="s">
        <v>313</v>
      </c>
      <c r="B78" s="0" t="s">
        <v>407</v>
      </c>
      <c r="C78" s="0" t="n">
        <v>29.6</v>
      </c>
      <c r="D78" s="0" t="n">
        <v>92.9</v>
      </c>
      <c r="E78" s="0" t="n">
        <v>0.2</v>
      </c>
      <c r="F78" s="0" t="n">
        <v>0.6</v>
      </c>
      <c r="G78" s="0" t="n">
        <v>0.17</v>
      </c>
      <c r="H78" s="0" t="n">
        <v>1</v>
      </c>
      <c r="I78" s="0" t="n">
        <v>1</v>
      </c>
      <c r="J78" s="0" t="n">
        <v>0.38</v>
      </c>
      <c r="K78" s="0" t="n">
        <v>0.17</v>
      </c>
      <c r="L78" s="0" t="n">
        <v>0</v>
      </c>
      <c r="M78" s="0" t="n">
        <v>0</v>
      </c>
      <c r="N78" s="0" t="n">
        <v>7.1</v>
      </c>
      <c r="O78" s="0" t="n">
        <v>10.3</v>
      </c>
      <c r="P78" s="0" t="n">
        <v>0.3</v>
      </c>
      <c r="Q78" s="0" t="n">
        <v>0.3</v>
      </c>
      <c r="R78" s="0" t="n">
        <v>0.7</v>
      </c>
      <c r="S78" s="0" t="n">
        <v>1000</v>
      </c>
      <c r="T78" s="0" t="n">
        <v>39</v>
      </c>
      <c r="U78" s="0" t="n">
        <v>4.9</v>
      </c>
      <c r="V78" s="0" t="s">
        <v>187</v>
      </c>
    </row>
    <row r="79" customFormat="false" ht="13" hidden="false" customHeight="false" outlineLevel="0" collapsed="false">
      <c r="A79" s="0" t="s">
        <v>314</v>
      </c>
      <c r="B79" s="0" t="s">
        <v>187</v>
      </c>
      <c r="C79" s="0" t="s">
        <v>187</v>
      </c>
      <c r="D79" s="0" t="s">
        <v>187</v>
      </c>
      <c r="E79" s="0" t="s">
        <v>187</v>
      </c>
      <c r="F79" s="0" t="n">
        <v>0</v>
      </c>
      <c r="G79" s="0" t="s">
        <v>187</v>
      </c>
      <c r="H79" s="0" t="s">
        <v>187</v>
      </c>
      <c r="I79" s="0" t="s">
        <v>187</v>
      </c>
      <c r="J79" s="0" t="s">
        <v>187</v>
      </c>
      <c r="K79" s="0" t="n">
        <v>1</v>
      </c>
      <c r="L79" s="0" t="n">
        <v>0</v>
      </c>
      <c r="M79" s="0" t="s">
        <v>187</v>
      </c>
      <c r="N79" s="0" t="n">
        <v>20.1</v>
      </c>
      <c r="O79" s="0" t="n">
        <v>5.6</v>
      </c>
      <c r="P79" s="0" t="s">
        <v>187</v>
      </c>
      <c r="Q79" s="0" t="s">
        <v>187</v>
      </c>
      <c r="R79" s="0" t="n">
        <v>0</v>
      </c>
      <c r="S79" s="0" t="n">
        <v>67</v>
      </c>
      <c r="T79" s="0" t="n">
        <v>80.5</v>
      </c>
      <c r="U79" s="0" t="n">
        <v>2.1</v>
      </c>
      <c r="V79" s="0" t="s">
        <v>187</v>
      </c>
    </row>
    <row r="80" customFormat="false" ht="13" hidden="false" customHeight="false" outlineLevel="0" collapsed="false">
      <c r="A80" s="0" t="s">
        <v>201</v>
      </c>
      <c r="B80" s="0" t="n">
        <v>1948</v>
      </c>
      <c r="C80" s="0" t="n">
        <v>40.3</v>
      </c>
      <c r="D80" s="0" t="n">
        <v>48.4</v>
      </c>
      <c r="E80" s="0" t="n">
        <v>0</v>
      </c>
      <c r="F80" s="0" t="s">
        <v>187</v>
      </c>
      <c r="G80" s="0" t="n">
        <v>0.01</v>
      </c>
      <c r="H80" s="0" t="n">
        <v>1</v>
      </c>
      <c r="I80" s="0" t="n">
        <v>0</v>
      </c>
      <c r="J80" s="0" t="n">
        <v>0</v>
      </c>
      <c r="K80" s="0" t="n">
        <v>0.17</v>
      </c>
      <c r="L80" s="0" t="s">
        <v>187</v>
      </c>
      <c r="M80" s="0" t="n">
        <v>0</v>
      </c>
      <c r="N80" s="0" t="n">
        <v>13</v>
      </c>
      <c r="O80" s="0" t="s">
        <v>187</v>
      </c>
      <c r="P80" s="0" t="n">
        <v>1</v>
      </c>
      <c r="Q80" s="0" t="n">
        <v>1</v>
      </c>
      <c r="R80" s="0" t="s">
        <v>187</v>
      </c>
      <c r="S80" s="0" t="n">
        <v>20</v>
      </c>
      <c r="T80" s="0" t="n">
        <v>61.7999992370606</v>
      </c>
      <c r="U80" s="0" t="n">
        <v>1.5</v>
      </c>
      <c r="V80" s="0" t="n">
        <v>0.363</v>
      </c>
    </row>
    <row r="81" customFormat="false" ht="13" hidden="false" customHeight="false" outlineLevel="0" collapsed="false">
      <c r="A81" s="0" t="s">
        <v>202</v>
      </c>
      <c r="B81" s="0" t="s">
        <v>187</v>
      </c>
      <c r="C81" s="0" t="s">
        <v>187</v>
      </c>
      <c r="D81" s="0" t="n">
        <v>34.9</v>
      </c>
      <c r="E81" s="0" t="n">
        <v>0</v>
      </c>
      <c r="F81" s="0" t="n">
        <v>1</v>
      </c>
      <c r="G81" s="0" t="n">
        <v>0.05</v>
      </c>
      <c r="H81" s="0" t="n">
        <v>0.2</v>
      </c>
      <c r="I81" s="0" t="n">
        <v>0.8</v>
      </c>
      <c r="J81" s="0" t="n">
        <v>0</v>
      </c>
      <c r="K81" s="0" t="n">
        <v>0.5</v>
      </c>
      <c r="L81" s="0" t="n">
        <v>0</v>
      </c>
      <c r="M81" s="0" t="n">
        <v>0</v>
      </c>
      <c r="N81" s="0" t="n">
        <v>0</v>
      </c>
      <c r="O81" s="0" t="n">
        <v>0</v>
      </c>
      <c r="P81" s="0" t="n">
        <v>0.5</v>
      </c>
      <c r="Q81" s="0" t="n">
        <v>1</v>
      </c>
      <c r="R81" s="0" t="n">
        <v>0</v>
      </c>
      <c r="S81" s="0" t="n">
        <v>5</v>
      </c>
      <c r="T81" s="0" t="n">
        <v>50.2000007629395</v>
      </c>
      <c r="U81" s="0" t="n">
        <v>2.5</v>
      </c>
      <c r="V81" s="0" t="s">
        <v>187</v>
      </c>
    </row>
    <row r="82" customFormat="false" ht="13" hidden="false" customHeight="false" outlineLevel="0" collapsed="false">
      <c r="A82" s="0" t="s">
        <v>315</v>
      </c>
      <c r="B82" s="0" t="n">
        <v>1918</v>
      </c>
      <c r="C82" s="0" t="s">
        <v>187</v>
      </c>
      <c r="D82" s="0" t="n">
        <v>65.2</v>
      </c>
      <c r="E82" s="0" t="s">
        <v>187</v>
      </c>
      <c r="F82" s="0" t="s">
        <v>187</v>
      </c>
      <c r="G82" s="0" t="n">
        <v>0.11</v>
      </c>
      <c r="H82" s="0" t="s">
        <v>187</v>
      </c>
      <c r="I82" s="0" t="s">
        <v>187</v>
      </c>
      <c r="J82" s="0" t="s">
        <v>187</v>
      </c>
      <c r="K82" s="0" t="n">
        <v>0.58</v>
      </c>
      <c r="L82" s="0" t="s">
        <v>187</v>
      </c>
      <c r="M82" s="0" t="s">
        <v>187</v>
      </c>
      <c r="N82" s="0" t="n">
        <v>6.7</v>
      </c>
      <c r="O82" s="0" t="n">
        <v>12.5</v>
      </c>
      <c r="P82" s="0" t="s">
        <v>187</v>
      </c>
      <c r="Q82" s="0" t="s">
        <v>187</v>
      </c>
      <c r="R82" s="0" t="s">
        <v>187</v>
      </c>
      <c r="S82" s="0" t="n">
        <v>110</v>
      </c>
      <c r="T82" s="0" t="n">
        <v>59.5</v>
      </c>
      <c r="U82" s="0" t="n">
        <v>2.5</v>
      </c>
      <c r="V82" s="0" t="s">
        <v>187</v>
      </c>
    </row>
    <row r="83" customFormat="false" ht="13" hidden="false" customHeight="false" outlineLevel="0" collapsed="false">
      <c r="A83" s="0" t="s">
        <v>316</v>
      </c>
      <c r="B83" s="0" t="n">
        <v>1958</v>
      </c>
      <c r="C83" s="0" t="s">
        <v>187</v>
      </c>
      <c r="D83" s="0" t="n">
        <v>65.3</v>
      </c>
      <c r="E83" s="0" t="s">
        <v>187</v>
      </c>
      <c r="F83" s="0" t="s">
        <v>187</v>
      </c>
      <c r="G83" s="0" t="n">
        <v>0.27</v>
      </c>
      <c r="H83" s="0" t="s">
        <v>187</v>
      </c>
      <c r="I83" s="0" t="s">
        <v>187</v>
      </c>
      <c r="J83" s="0" t="s">
        <v>187</v>
      </c>
      <c r="K83" s="0" t="n">
        <v>0.42</v>
      </c>
      <c r="L83" s="0" t="s">
        <v>187</v>
      </c>
      <c r="M83" s="0" t="s">
        <v>187</v>
      </c>
      <c r="N83" s="0" t="n">
        <v>22.9</v>
      </c>
      <c r="O83" s="0" t="n">
        <v>0</v>
      </c>
      <c r="P83" s="0" t="s">
        <v>187</v>
      </c>
      <c r="Q83" s="0" t="s">
        <v>187</v>
      </c>
      <c r="R83" s="0" t="s">
        <v>187</v>
      </c>
      <c r="S83" s="0" t="n">
        <v>650</v>
      </c>
      <c r="T83" s="0" t="n">
        <v>32.2000007629395</v>
      </c>
      <c r="U83" s="0" t="n">
        <v>4.8</v>
      </c>
      <c r="V83" s="0" t="s">
        <v>187</v>
      </c>
    </row>
    <row r="84" customFormat="false" ht="13" hidden="false" customHeight="false" outlineLevel="0" collapsed="false">
      <c r="A84" s="0" t="s">
        <v>228</v>
      </c>
      <c r="B84" s="0" t="n">
        <v>1918</v>
      </c>
      <c r="C84" s="0" t="n">
        <v>48.4</v>
      </c>
      <c r="D84" s="0" t="n">
        <v>62.5</v>
      </c>
      <c r="E84" s="0" t="s">
        <v>187</v>
      </c>
      <c r="F84" s="0" t="s">
        <v>187</v>
      </c>
      <c r="G84" s="0" t="n">
        <v>0.01</v>
      </c>
      <c r="H84" s="0" t="s">
        <v>187</v>
      </c>
      <c r="I84" s="0" t="s">
        <v>187</v>
      </c>
      <c r="J84" s="0" t="s">
        <v>187</v>
      </c>
      <c r="K84" s="0" t="n">
        <v>0.75</v>
      </c>
      <c r="L84" s="0" t="s">
        <v>187</v>
      </c>
      <c r="M84" s="0" t="s">
        <v>187</v>
      </c>
      <c r="N84" s="0" t="n">
        <v>21</v>
      </c>
      <c r="O84" s="0" t="n">
        <v>23.5</v>
      </c>
      <c r="P84" s="0" t="s">
        <v>187</v>
      </c>
      <c r="Q84" s="0" t="s">
        <v>187</v>
      </c>
      <c r="R84" s="0" t="s">
        <v>187</v>
      </c>
      <c r="S84" s="0" t="n">
        <v>42</v>
      </c>
      <c r="T84" s="0" t="n">
        <v>48</v>
      </c>
      <c r="U84" s="0" t="n">
        <v>1.2</v>
      </c>
      <c r="V84" s="0" t="n">
        <v>0.576</v>
      </c>
    </row>
    <row r="85" customFormat="false" ht="13" hidden="false" customHeight="false" outlineLevel="0" collapsed="false">
      <c r="A85" s="0" t="s">
        <v>229</v>
      </c>
      <c r="B85" s="0" t="n">
        <v>1952</v>
      </c>
      <c r="C85" s="0" t="s">
        <v>187</v>
      </c>
      <c r="D85" s="0" t="n">
        <v>31.2</v>
      </c>
      <c r="E85" s="0" t="n">
        <v>0</v>
      </c>
      <c r="F85" s="0" t="n">
        <v>0.1</v>
      </c>
      <c r="G85" s="0" t="s">
        <v>187</v>
      </c>
      <c r="H85" s="0" t="n">
        <v>0</v>
      </c>
      <c r="I85" s="0" t="n">
        <v>0.7</v>
      </c>
      <c r="J85" s="0" t="n">
        <v>0</v>
      </c>
      <c r="K85" s="0" t="n">
        <v>0.75</v>
      </c>
      <c r="L85" s="0" t="n">
        <v>0.5</v>
      </c>
      <c r="M85" s="0" t="n">
        <v>0.5</v>
      </c>
      <c r="N85" s="0" t="n">
        <v>2.3</v>
      </c>
      <c r="O85" s="0" t="n">
        <v>6.9</v>
      </c>
      <c r="P85" s="0" t="n">
        <v>0.5</v>
      </c>
      <c r="Q85" s="0" t="n">
        <v>1</v>
      </c>
      <c r="R85" s="0" t="n">
        <v>0</v>
      </c>
      <c r="S85" s="0" t="n">
        <v>150</v>
      </c>
      <c r="T85" s="0" t="n">
        <v>61</v>
      </c>
      <c r="U85" s="0" t="n">
        <v>2.2</v>
      </c>
      <c r="V85" s="0" t="s">
        <v>187</v>
      </c>
    </row>
    <row r="86" customFormat="false" ht="13" hidden="false" customHeight="false" outlineLevel="0" collapsed="false">
      <c r="A86" s="0" t="s">
        <v>317</v>
      </c>
      <c r="B86" s="0" t="n">
        <v>1965</v>
      </c>
      <c r="C86" s="0" t="n">
        <v>51.6</v>
      </c>
      <c r="D86" s="0" t="n">
        <v>39.4</v>
      </c>
      <c r="E86" s="0" t="s">
        <v>187</v>
      </c>
      <c r="F86" s="0" t="s">
        <v>187</v>
      </c>
      <c r="G86" s="0" t="n">
        <v>0.18</v>
      </c>
      <c r="H86" s="0" t="s">
        <v>187</v>
      </c>
      <c r="I86" s="0" t="s">
        <v>187</v>
      </c>
      <c r="J86" s="0" t="s">
        <v>187</v>
      </c>
      <c r="K86" s="0" t="n">
        <v>0.25</v>
      </c>
      <c r="L86" s="0" t="s">
        <v>187</v>
      </c>
      <c r="M86" s="0" t="s">
        <v>187</v>
      </c>
      <c r="N86" s="0" t="n">
        <v>11.7</v>
      </c>
      <c r="O86" s="0" t="n">
        <v>27.8</v>
      </c>
      <c r="P86" s="0" t="s">
        <v>187</v>
      </c>
      <c r="Q86" s="0" t="s">
        <v>187</v>
      </c>
      <c r="R86" s="0" t="s">
        <v>187</v>
      </c>
      <c r="S86" s="0" t="n">
        <v>550</v>
      </c>
      <c r="T86" s="0" t="n">
        <v>30.3999996185303</v>
      </c>
      <c r="U86" s="0" t="n">
        <v>4.3</v>
      </c>
      <c r="V86" s="0" t="s">
        <v>187</v>
      </c>
    </row>
    <row r="87" customFormat="false" ht="13" hidden="false" customHeight="false" outlineLevel="0" collapsed="false">
      <c r="A87" s="0" t="s">
        <v>318</v>
      </c>
      <c r="B87" s="0" t="n">
        <v>1964</v>
      </c>
      <c r="C87" s="0" t="s">
        <v>187</v>
      </c>
      <c r="D87" s="0" t="s">
        <v>187</v>
      </c>
      <c r="E87" s="0" t="s">
        <v>187</v>
      </c>
      <c r="F87" s="0" t="s">
        <v>187</v>
      </c>
      <c r="G87" s="0" t="n">
        <v>0.36</v>
      </c>
      <c r="H87" s="0" t="s">
        <v>187</v>
      </c>
      <c r="I87" s="0" t="s">
        <v>187</v>
      </c>
      <c r="J87" s="0" t="n">
        <v>0.6</v>
      </c>
      <c r="K87" s="0" t="n">
        <v>1</v>
      </c>
      <c r="L87" s="0" t="s">
        <v>187</v>
      </c>
      <c r="M87" s="0" t="s">
        <v>187</v>
      </c>
      <c r="N87" s="0" t="n">
        <v>5.3</v>
      </c>
      <c r="O87" s="0" t="n">
        <v>10</v>
      </c>
      <c r="P87" s="0" t="s">
        <v>187</v>
      </c>
      <c r="Q87" s="0" t="s">
        <v>187</v>
      </c>
      <c r="R87" s="0" t="s">
        <v>187</v>
      </c>
      <c r="S87" s="0" t="n">
        <v>760</v>
      </c>
      <c r="T87" s="0" t="n">
        <v>6.40000009536743</v>
      </c>
      <c r="U87" s="0" t="n">
        <v>5.8</v>
      </c>
      <c r="V87" s="0" t="s">
        <v>187</v>
      </c>
    </row>
    <row r="88" customFormat="false" ht="13" hidden="false" customHeight="false" outlineLevel="0" collapsed="false">
      <c r="A88" s="0" t="s">
        <v>230</v>
      </c>
      <c r="B88" s="0" t="n">
        <v>1964</v>
      </c>
      <c r="C88" s="0" t="n">
        <v>18.9</v>
      </c>
      <c r="D88" s="0" t="s">
        <v>187</v>
      </c>
      <c r="E88" s="0" t="n">
        <v>0.2</v>
      </c>
      <c r="F88" s="0" t="n">
        <v>0.5</v>
      </c>
      <c r="G88" s="0" t="n">
        <v>0.01</v>
      </c>
      <c r="H88" s="0" t="n">
        <v>0.5</v>
      </c>
      <c r="I88" s="0" t="n">
        <v>1</v>
      </c>
      <c r="J88" s="0" t="n">
        <v>0</v>
      </c>
      <c r="K88" s="0" t="n">
        <v>1</v>
      </c>
      <c r="L88" s="0" t="n">
        <v>0</v>
      </c>
      <c r="M88" s="0" t="n">
        <v>0</v>
      </c>
      <c r="N88" s="0" t="s">
        <v>187</v>
      </c>
      <c r="O88" s="0" t="n">
        <v>7</v>
      </c>
      <c r="P88" s="0" t="n">
        <v>1</v>
      </c>
      <c r="Q88" s="0" t="n">
        <v>1</v>
      </c>
      <c r="R88" s="0" t="n">
        <v>0</v>
      </c>
      <c r="S88" s="0" t="n">
        <v>97</v>
      </c>
      <c r="T88" s="0" t="n">
        <v>39.7000007629395</v>
      </c>
      <c r="U88" s="0" t="n">
        <v>3.3</v>
      </c>
      <c r="V88" s="0" t="s">
        <v>187</v>
      </c>
    </row>
    <row r="89" customFormat="false" ht="13" hidden="false" customHeight="false" outlineLevel="0" collapsed="false">
      <c r="A89" s="0" t="s">
        <v>231</v>
      </c>
      <c r="B89" s="0" t="n">
        <v>1921</v>
      </c>
      <c r="C89" s="0" t="n">
        <v>51.2</v>
      </c>
      <c r="D89" s="0" t="n">
        <v>68.2</v>
      </c>
      <c r="E89" s="0" t="s">
        <v>187</v>
      </c>
      <c r="F89" s="0" t="s">
        <v>187</v>
      </c>
      <c r="G89" s="0" t="n">
        <v>0.02</v>
      </c>
      <c r="H89" s="0" t="s">
        <v>187</v>
      </c>
      <c r="I89" s="0" t="s">
        <v>187</v>
      </c>
      <c r="J89" s="0" t="s">
        <v>187</v>
      </c>
      <c r="K89" s="0" t="n">
        <v>0.5</v>
      </c>
      <c r="L89" s="0" t="s">
        <v>187</v>
      </c>
      <c r="M89" s="0" t="s">
        <v>187</v>
      </c>
      <c r="N89" s="0" t="n">
        <v>22</v>
      </c>
      <c r="O89" s="0" t="n">
        <v>15.4</v>
      </c>
      <c r="P89" s="0" t="s">
        <v>187</v>
      </c>
      <c r="Q89" s="0" t="s">
        <v>187</v>
      </c>
      <c r="R89" s="0" t="s">
        <v>187</v>
      </c>
      <c r="S89" s="0" t="n">
        <v>19</v>
      </c>
      <c r="T89" s="0" t="n">
        <v>46.5999984741211</v>
      </c>
      <c r="U89" s="0" t="n">
        <v>1.3</v>
      </c>
      <c r="V89" s="0" t="n">
        <v>0.499</v>
      </c>
    </row>
    <row r="90" customFormat="false" ht="13" hidden="false" customHeight="false" outlineLevel="0" collapsed="false">
      <c r="A90" s="0" t="s">
        <v>203</v>
      </c>
      <c r="B90" s="0" t="n">
        <v>1919</v>
      </c>
      <c r="C90" s="0" t="s">
        <v>187</v>
      </c>
      <c r="D90" s="0" t="n">
        <v>38.8</v>
      </c>
      <c r="E90" s="0" t="n">
        <v>0</v>
      </c>
      <c r="F90" s="0" t="n">
        <v>0</v>
      </c>
      <c r="G90" s="0" t="n">
        <v>0.02</v>
      </c>
      <c r="H90" s="0" t="n">
        <v>1</v>
      </c>
      <c r="I90" s="0" t="n">
        <v>0</v>
      </c>
      <c r="J90" s="0" t="n">
        <v>0</v>
      </c>
      <c r="K90" s="0" t="n">
        <v>0.42</v>
      </c>
      <c r="L90" s="0" t="n">
        <v>0</v>
      </c>
      <c r="M90" s="0" t="n">
        <v>0</v>
      </c>
      <c r="N90" s="0" t="n">
        <v>23.3</v>
      </c>
      <c r="O90" s="0" t="n">
        <v>14.3</v>
      </c>
      <c r="P90" s="0" t="n">
        <v>1</v>
      </c>
      <c r="Q90" s="0" t="n">
        <v>1</v>
      </c>
      <c r="R90" s="0" t="n">
        <v>0</v>
      </c>
      <c r="S90" s="0" t="n">
        <v>28</v>
      </c>
      <c r="T90" s="0" t="s">
        <v>187</v>
      </c>
      <c r="U90" s="0" t="n">
        <v>1.7</v>
      </c>
      <c r="V90" s="0" t="s">
        <v>187</v>
      </c>
    </row>
    <row r="91" customFormat="false" ht="13" hidden="false" customHeight="false" outlineLevel="0" collapsed="false">
      <c r="A91" s="0" t="s">
        <v>267</v>
      </c>
      <c r="B91" s="0" t="n">
        <v>1946</v>
      </c>
      <c r="C91" s="0" t="n">
        <v>29.3</v>
      </c>
      <c r="D91" s="0" t="n">
        <v>55.7</v>
      </c>
      <c r="E91" s="0" t="s">
        <v>187</v>
      </c>
      <c r="F91" s="0" t="s">
        <v>187</v>
      </c>
      <c r="G91" s="0" t="n">
        <v>0.09</v>
      </c>
      <c r="H91" s="0" t="s">
        <v>187</v>
      </c>
      <c r="I91" s="0" t="s">
        <v>187</v>
      </c>
      <c r="J91" s="0" t="s">
        <v>187</v>
      </c>
      <c r="K91" s="0" t="n">
        <v>0.5</v>
      </c>
      <c r="L91" s="0" t="s">
        <v>187</v>
      </c>
      <c r="M91" s="0" t="s">
        <v>187</v>
      </c>
      <c r="N91" s="0" t="n">
        <v>19.2</v>
      </c>
      <c r="O91" s="0" t="n">
        <v>16.7</v>
      </c>
      <c r="P91" s="0" t="s">
        <v>187</v>
      </c>
      <c r="Q91" s="0" t="s">
        <v>187</v>
      </c>
      <c r="R91" s="0" t="s">
        <v>187</v>
      </c>
      <c r="S91" s="0" t="n">
        <v>23</v>
      </c>
      <c r="T91" s="0" t="s">
        <v>187</v>
      </c>
      <c r="U91" s="0" t="n">
        <v>1.8</v>
      </c>
      <c r="V91" s="0" t="s">
        <v>187</v>
      </c>
    </row>
    <row r="92" customFormat="false" ht="13" hidden="false" customHeight="false" outlineLevel="0" collapsed="false">
      <c r="A92" s="0" t="s">
        <v>319</v>
      </c>
      <c r="B92" s="0" t="n">
        <v>1959</v>
      </c>
      <c r="C92" s="0" t="n">
        <v>26</v>
      </c>
      <c r="D92" s="0" t="n">
        <v>59.3</v>
      </c>
      <c r="E92" s="0" t="n">
        <v>0</v>
      </c>
      <c r="F92" s="0" t="n">
        <v>0.2</v>
      </c>
      <c r="G92" s="0" t="n">
        <v>0.34</v>
      </c>
      <c r="H92" s="0" t="n">
        <v>0</v>
      </c>
      <c r="I92" s="0" t="n">
        <v>0.1</v>
      </c>
      <c r="J92" s="0" t="n">
        <v>0</v>
      </c>
      <c r="K92" s="0" t="n">
        <v>0.75</v>
      </c>
      <c r="L92" s="0" t="n">
        <v>0</v>
      </c>
      <c r="M92" s="0" t="n">
        <v>0</v>
      </c>
      <c r="N92" s="0" t="n">
        <v>6.9</v>
      </c>
      <c r="O92" s="0" t="n">
        <v>5.9</v>
      </c>
      <c r="P92" s="0" t="n">
        <v>1</v>
      </c>
      <c r="Q92" s="0" t="n">
        <v>1</v>
      </c>
      <c r="R92" s="0" t="n">
        <v>0</v>
      </c>
      <c r="S92" s="0" t="n">
        <v>550</v>
      </c>
      <c r="T92" s="0" t="n">
        <v>18.7999992370605</v>
      </c>
      <c r="U92" s="0" t="n">
        <v>5.2</v>
      </c>
      <c r="V92" s="0" t="s">
        <v>187</v>
      </c>
    </row>
    <row r="93" customFormat="false" ht="13" hidden="false" customHeight="false" outlineLevel="0" collapsed="false">
      <c r="A93" s="0" t="s">
        <v>320</v>
      </c>
      <c r="B93" s="0" t="n">
        <v>1961</v>
      </c>
      <c r="C93" s="0" t="n">
        <v>12.5</v>
      </c>
      <c r="D93" s="0" t="n">
        <v>67.8</v>
      </c>
      <c r="E93" s="0" t="n">
        <v>0</v>
      </c>
      <c r="F93" s="0" t="n">
        <v>0.7</v>
      </c>
      <c r="G93" s="0" t="n">
        <v>0.37</v>
      </c>
      <c r="H93" s="0" t="n">
        <v>0.5</v>
      </c>
      <c r="I93" s="0" t="n">
        <v>0.5</v>
      </c>
      <c r="J93" s="0" t="n">
        <v>0.2</v>
      </c>
      <c r="K93" s="0" t="n">
        <v>0.75</v>
      </c>
      <c r="L93" s="0" t="n">
        <v>0</v>
      </c>
      <c r="M93" s="0" t="n">
        <v>0</v>
      </c>
      <c r="N93" s="0" t="n">
        <v>14</v>
      </c>
      <c r="O93" s="0" t="n">
        <v>14.3</v>
      </c>
      <c r="P93" s="0" t="n">
        <v>0.5</v>
      </c>
      <c r="Q93" s="0" t="n">
        <v>0.5</v>
      </c>
      <c r="R93" s="0" t="n">
        <v>0.5</v>
      </c>
      <c r="S93" s="0" t="n">
        <v>1800</v>
      </c>
      <c r="T93" s="0" t="n">
        <v>30.6000003814697</v>
      </c>
      <c r="U93" s="0" t="n">
        <v>6.1</v>
      </c>
      <c r="V93" s="0" t="s">
        <v>187</v>
      </c>
    </row>
    <row r="94" customFormat="false" ht="13" hidden="false" customHeight="false" outlineLevel="0" collapsed="false">
      <c r="A94" s="0" t="s">
        <v>232</v>
      </c>
      <c r="B94" s="0" t="n">
        <v>1957</v>
      </c>
      <c r="C94" s="0" t="n">
        <v>34.3</v>
      </c>
      <c r="D94" s="0" t="n">
        <v>47.2</v>
      </c>
      <c r="E94" s="0" t="n">
        <v>0</v>
      </c>
      <c r="F94" s="0" t="n">
        <v>0.7</v>
      </c>
      <c r="G94" s="0" t="n">
        <v>0.05</v>
      </c>
      <c r="H94" s="0" t="n">
        <v>0</v>
      </c>
      <c r="I94" s="0" t="n">
        <v>0.7</v>
      </c>
      <c r="J94" s="0" t="n">
        <v>0.3</v>
      </c>
      <c r="K94" s="0" t="n">
        <v>0.42</v>
      </c>
      <c r="L94" s="0" t="n">
        <v>0</v>
      </c>
      <c r="M94" s="0" t="n">
        <v>0</v>
      </c>
      <c r="N94" s="0" t="n">
        <v>9.1</v>
      </c>
      <c r="O94" s="0" t="n">
        <v>9.1</v>
      </c>
      <c r="P94" s="0" t="n">
        <v>1</v>
      </c>
      <c r="Q94" s="0" t="n">
        <v>0.8</v>
      </c>
      <c r="R94" s="0" t="n">
        <v>0</v>
      </c>
      <c r="S94" s="0" t="n">
        <v>41</v>
      </c>
      <c r="T94" s="0" t="n">
        <v>54.5</v>
      </c>
      <c r="U94" s="0" t="n">
        <v>2.8</v>
      </c>
      <c r="V94" s="0" t="n">
        <v>0.503</v>
      </c>
    </row>
    <row r="95" customFormat="false" ht="13" hidden="false" customHeight="false" outlineLevel="0" collapsed="false">
      <c r="A95" s="0" t="s">
        <v>321</v>
      </c>
      <c r="B95" s="0" t="n">
        <v>1956</v>
      </c>
      <c r="C95" s="0" t="n">
        <v>35.6</v>
      </c>
      <c r="D95" s="0" t="n">
        <v>59.5</v>
      </c>
      <c r="E95" s="0" t="n">
        <v>0.8</v>
      </c>
      <c r="F95" s="0" t="n">
        <v>1</v>
      </c>
      <c r="G95" s="0" t="n">
        <v>0.5</v>
      </c>
      <c r="H95" s="0" t="n">
        <v>0</v>
      </c>
      <c r="I95" s="0" t="n">
        <v>1</v>
      </c>
      <c r="J95" s="0" t="n">
        <v>0.92</v>
      </c>
      <c r="K95" s="0" t="n">
        <v>1</v>
      </c>
      <c r="L95" s="0" t="n">
        <v>0</v>
      </c>
      <c r="M95" s="0" t="n">
        <v>0</v>
      </c>
      <c r="N95" s="0" t="n">
        <v>10.2</v>
      </c>
      <c r="O95" s="0" t="n">
        <v>18.5</v>
      </c>
      <c r="P95" s="0" t="n">
        <v>0</v>
      </c>
      <c r="Q95" s="0" t="n">
        <v>0.3</v>
      </c>
      <c r="R95" s="0" t="n">
        <v>0.7</v>
      </c>
      <c r="S95" s="0" t="n">
        <v>1200</v>
      </c>
      <c r="T95" s="0" t="n">
        <v>8.10000038146973</v>
      </c>
      <c r="U95" s="0" t="n">
        <v>6.4</v>
      </c>
      <c r="V95" s="0" t="s">
        <v>187</v>
      </c>
    </row>
    <row r="96" customFormat="false" ht="13" hidden="false" customHeight="false" outlineLevel="0" collapsed="false">
      <c r="A96" s="0" t="s">
        <v>204</v>
      </c>
      <c r="B96" s="0" t="n">
        <v>1947</v>
      </c>
      <c r="C96" s="0" t="s">
        <v>187</v>
      </c>
      <c r="D96" s="0" t="n">
        <v>38.8</v>
      </c>
      <c r="E96" s="0" t="n">
        <v>0</v>
      </c>
      <c r="F96" s="0" t="n">
        <v>0</v>
      </c>
      <c r="G96" s="0" t="n">
        <v>0.03</v>
      </c>
      <c r="H96" s="0" t="n">
        <v>1</v>
      </c>
      <c r="I96" s="0" t="n">
        <v>0</v>
      </c>
      <c r="J96" s="0" t="n">
        <v>0</v>
      </c>
      <c r="K96" s="0" t="n">
        <v>0.67</v>
      </c>
      <c r="L96" s="0" t="n">
        <v>0</v>
      </c>
      <c r="M96" s="0" t="n">
        <v>0</v>
      </c>
      <c r="N96" s="0" t="n">
        <v>9.2</v>
      </c>
      <c r="O96" s="0" t="n">
        <v>15.4</v>
      </c>
      <c r="P96" s="0" t="n">
        <v>1</v>
      </c>
      <c r="Q96" s="0" t="n">
        <v>1</v>
      </c>
      <c r="R96" s="0" t="n">
        <v>0</v>
      </c>
      <c r="S96" s="0" t="n">
        <v>21</v>
      </c>
      <c r="T96" s="0" t="s">
        <v>187</v>
      </c>
      <c r="U96" s="0" t="n">
        <v>1.6</v>
      </c>
      <c r="V96" s="0" t="s">
        <v>187</v>
      </c>
    </row>
    <row r="97" customFormat="false" ht="13" hidden="false" customHeight="false" outlineLevel="0" collapsed="false">
      <c r="A97" s="0" t="s">
        <v>322</v>
      </c>
      <c r="B97" s="0" t="n">
        <v>1961</v>
      </c>
      <c r="C97" s="0" t="n">
        <v>43.3</v>
      </c>
      <c r="D97" s="0" t="n">
        <v>55.6</v>
      </c>
      <c r="E97" s="0" t="n">
        <v>1</v>
      </c>
      <c r="F97" s="0" t="n">
        <v>1</v>
      </c>
      <c r="G97" s="0" t="n">
        <v>0.28</v>
      </c>
      <c r="H97" s="0" t="n">
        <v>0</v>
      </c>
      <c r="I97" s="0" t="n">
        <v>1</v>
      </c>
      <c r="J97" s="0" t="n">
        <v>0.25</v>
      </c>
      <c r="K97" s="0" t="n">
        <v>0.5</v>
      </c>
      <c r="L97" s="0" t="n">
        <v>0</v>
      </c>
      <c r="M97" s="0" t="n">
        <v>0.5</v>
      </c>
      <c r="N97" s="0" t="n">
        <v>3.7</v>
      </c>
      <c r="O97" s="0" t="n">
        <v>9.1</v>
      </c>
      <c r="P97" s="0" t="n">
        <v>0.5</v>
      </c>
      <c r="Q97" s="0" t="n">
        <v>0.5</v>
      </c>
      <c r="R97" s="0" t="n">
        <v>0.5</v>
      </c>
      <c r="S97" s="0" t="n">
        <v>1000</v>
      </c>
      <c r="T97" s="0" t="n">
        <v>8</v>
      </c>
      <c r="U97" s="0" t="n">
        <v>4.6</v>
      </c>
      <c r="V97" s="0" t="s">
        <v>187</v>
      </c>
    </row>
    <row r="98" customFormat="false" ht="13" hidden="false" customHeight="false" outlineLevel="0" collapsed="false">
      <c r="A98" s="0" t="s">
        <v>233</v>
      </c>
      <c r="B98" s="0" t="n">
        <v>1956</v>
      </c>
      <c r="C98" s="0" t="n">
        <v>33.2</v>
      </c>
      <c r="D98" s="0" t="n">
        <v>36.6</v>
      </c>
      <c r="E98" s="0" t="n">
        <v>0</v>
      </c>
      <c r="F98" s="0" t="n">
        <v>0</v>
      </c>
      <c r="G98" s="0" t="n">
        <v>0.11</v>
      </c>
      <c r="H98" s="0" t="n">
        <v>1</v>
      </c>
      <c r="I98" s="0" t="n">
        <v>0</v>
      </c>
      <c r="J98" s="0" t="n">
        <v>0</v>
      </c>
      <c r="K98" s="0" t="n">
        <v>0.42</v>
      </c>
      <c r="L98" s="0" t="n">
        <v>0</v>
      </c>
      <c r="M98" s="0" t="n">
        <v>0</v>
      </c>
      <c r="N98" s="0" t="n">
        <v>5.7</v>
      </c>
      <c r="O98" s="0" t="n">
        <v>8</v>
      </c>
      <c r="P98" s="0" t="n">
        <v>1</v>
      </c>
      <c r="Q98" s="0" t="n">
        <v>1</v>
      </c>
      <c r="R98" s="0" t="n">
        <v>0</v>
      </c>
      <c r="S98" s="0" t="n">
        <v>24</v>
      </c>
      <c r="T98" s="0" t="n">
        <v>74.6999969482422</v>
      </c>
      <c r="U98" s="0" t="n">
        <v>2</v>
      </c>
      <c r="V98" s="0" t="s">
        <v>187</v>
      </c>
    </row>
    <row r="99" customFormat="false" ht="13" hidden="false" customHeight="false" outlineLevel="0" collapsed="false">
      <c r="A99" s="0" t="s">
        <v>234</v>
      </c>
      <c r="B99" s="0" t="n">
        <v>1947</v>
      </c>
      <c r="C99" s="0" t="n">
        <v>34.6</v>
      </c>
      <c r="D99" s="0" t="n">
        <v>37.5</v>
      </c>
      <c r="E99" s="0" t="n">
        <v>0</v>
      </c>
      <c r="F99" s="0" t="n">
        <v>0</v>
      </c>
      <c r="G99" s="0" t="n">
        <v>0.17</v>
      </c>
      <c r="H99" s="0" t="n">
        <v>1</v>
      </c>
      <c r="I99" s="0" t="n">
        <v>0</v>
      </c>
      <c r="J99" s="0" t="n">
        <v>0</v>
      </c>
      <c r="K99" s="0" t="n">
        <v>0.17</v>
      </c>
      <c r="L99" s="0" t="n">
        <v>0</v>
      </c>
      <c r="M99" s="0" t="n">
        <v>0</v>
      </c>
      <c r="N99" s="0" t="n">
        <v>22.6</v>
      </c>
      <c r="O99" s="0" t="n">
        <v>9.4</v>
      </c>
      <c r="P99" s="0" t="n">
        <v>1</v>
      </c>
      <c r="Q99" s="0" t="n">
        <v>1</v>
      </c>
      <c r="R99" s="0" t="n">
        <v>0</v>
      </c>
      <c r="S99" s="0" t="n">
        <v>83</v>
      </c>
      <c r="T99" s="0" t="n">
        <v>68.4000015258789</v>
      </c>
      <c r="U99" s="0" t="n">
        <v>2.3</v>
      </c>
      <c r="V99" s="0" t="n">
        <v>0.516</v>
      </c>
    </row>
    <row r="100" customFormat="false" ht="13" hidden="false" customHeight="false" outlineLevel="0" collapsed="false">
      <c r="A100" s="0" t="s">
        <v>323</v>
      </c>
      <c r="B100" s="0" t="s">
        <v>408</v>
      </c>
      <c r="C100" s="0" t="s">
        <v>187</v>
      </c>
      <c r="D100" s="0" t="n">
        <v>64.9</v>
      </c>
      <c r="E100" s="0" t="s">
        <v>187</v>
      </c>
      <c r="F100" s="0" t="s">
        <v>187</v>
      </c>
      <c r="G100" s="0" t="n">
        <v>0.12</v>
      </c>
      <c r="H100" s="0" t="s">
        <v>187</v>
      </c>
      <c r="I100" s="0" t="s">
        <v>187</v>
      </c>
      <c r="J100" s="0" t="s">
        <v>187</v>
      </c>
      <c r="K100" s="0" t="n">
        <v>0.42</v>
      </c>
      <c r="L100" s="0" t="s">
        <v>187</v>
      </c>
      <c r="M100" s="0" t="s">
        <v>187</v>
      </c>
      <c r="N100" s="0" t="n">
        <v>15.8</v>
      </c>
      <c r="O100" s="0" t="n">
        <v>11.1</v>
      </c>
      <c r="P100" s="0" t="s">
        <v>187</v>
      </c>
      <c r="Q100" s="0" t="s">
        <v>187</v>
      </c>
      <c r="R100" s="0" t="s">
        <v>187</v>
      </c>
      <c r="S100" s="0" t="n">
        <v>36</v>
      </c>
      <c r="T100" s="0" t="n">
        <v>62.4000015258789</v>
      </c>
      <c r="U100" s="0" t="n">
        <v>1.4</v>
      </c>
      <c r="V100" s="0" t="n">
        <v>0.468</v>
      </c>
    </row>
    <row r="101" customFormat="false" ht="13" hidden="false" customHeight="false" outlineLevel="0" collapsed="false">
      <c r="A101" s="0" t="s">
        <v>324</v>
      </c>
      <c r="B101" s="0" t="n">
        <v>1924</v>
      </c>
      <c r="C101" s="0" t="s">
        <v>187</v>
      </c>
      <c r="D101" s="0" t="n">
        <v>66.4</v>
      </c>
      <c r="E101" s="0" t="s">
        <v>187</v>
      </c>
      <c r="F101" s="0" t="s">
        <v>187</v>
      </c>
      <c r="G101" s="0" t="n">
        <v>0.06</v>
      </c>
      <c r="H101" s="0" t="s">
        <v>187</v>
      </c>
      <c r="I101" s="0" t="s">
        <v>187</v>
      </c>
      <c r="J101" s="0" t="s">
        <v>187</v>
      </c>
      <c r="K101" s="0" t="n">
        <v>0.58</v>
      </c>
      <c r="L101" s="0" t="s">
        <v>187</v>
      </c>
      <c r="M101" s="0" t="s">
        <v>187</v>
      </c>
      <c r="N101" s="0" t="n">
        <v>6.8</v>
      </c>
      <c r="O101" s="0" t="n">
        <v>5.9</v>
      </c>
      <c r="P101" s="0" t="s">
        <v>187</v>
      </c>
      <c r="Q101" s="0" t="s">
        <v>187</v>
      </c>
      <c r="R101" s="0" t="s">
        <v>187</v>
      </c>
      <c r="S101" s="0" t="n">
        <v>110</v>
      </c>
      <c r="T101" s="0" t="n">
        <v>67.4000015258789</v>
      </c>
      <c r="U101" s="0" t="n">
        <v>2.4</v>
      </c>
      <c r="V101" s="0" t="s">
        <v>187</v>
      </c>
    </row>
    <row r="102" customFormat="false" ht="13" hidden="false" customHeight="false" outlineLevel="0" collapsed="false">
      <c r="A102" s="0" t="s">
        <v>268</v>
      </c>
      <c r="B102" s="0" t="n">
        <v>1963</v>
      </c>
      <c r="C102" s="0" t="n">
        <v>28.5</v>
      </c>
      <c r="D102" s="0" t="n">
        <v>40.3</v>
      </c>
      <c r="E102" s="0" t="n">
        <v>1</v>
      </c>
      <c r="F102" s="0" t="n">
        <v>1</v>
      </c>
      <c r="G102" s="0" t="n">
        <v>0.13</v>
      </c>
      <c r="H102" s="0" t="n">
        <v>0</v>
      </c>
      <c r="I102" s="0" t="n">
        <v>1</v>
      </c>
      <c r="J102" s="0" t="n">
        <v>0</v>
      </c>
      <c r="K102" s="0" t="n">
        <v>0.25</v>
      </c>
      <c r="L102" s="0" t="n">
        <v>0</v>
      </c>
      <c r="M102" s="0" t="n">
        <v>0</v>
      </c>
      <c r="N102" s="0" t="n">
        <v>10.8</v>
      </c>
      <c r="O102" s="0" t="n">
        <v>5.9</v>
      </c>
      <c r="P102" s="0" t="n">
        <v>0.8</v>
      </c>
      <c r="Q102" s="0" t="n">
        <v>0.8</v>
      </c>
      <c r="R102" s="0" t="n">
        <v>0.2</v>
      </c>
      <c r="S102" s="0" t="n">
        <v>220</v>
      </c>
      <c r="T102" s="0" t="n">
        <v>50.2999992370606</v>
      </c>
      <c r="U102" s="0" t="n">
        <v>2.8</v>
      </c>
      <c r="V102" s="0" t="s">
        <v>187</v>
      </c>
    </row>
    <row r="103" customFormat="false" ht="13" hidden="false" customHeight="false" outlineLevel="0" collapsed="false">
      <c r="A103" s="0" t="s">
        <v>325</v>
      </c>
      <c r="B103" s="0" t="n">
        <v>1975</v>
      </c>
      <c r="C103" s="0" t="n">
        <v>15.2</v>
      </c>
      <c r="D103" s="0" t="n">
        <v>67.9</v>
      </c>
      <c r="E103" s="0" t="n">
        <v>0</v>
      </c>
      <c r="F103" s="0" t="n">
        <v>1</v>
      </c>
      <c r="G103" s="0" t="n">
        <v>0.47</v>
      </c>
      <c r="H103" s="0" t="n">
        <v>0</v>
      </c>
      <c r="I103" s="0" t="n">
        <v>1</v>
      </c>
      <c r="J103" s="0" t="n">
        <v>0.4</v>
      </c>
      <c r="K103" s="0" t="n">
        <v>0.75</v>
      </c>
      <c r="L103" s="0" t="n">
        <v>0</v>
      </c>
      <c r="M103" s="0" t="n">
        <v>0</v>
      </c>
      <c r="N103" s="0" t="n">
        <v>34.8</v>
      </c>
      <c r="O103" s="0" t="n">
        <v>13</v>
      </c>
      <c r="P103" s="0" t="n">
        <v>0.5</v>
      </c>
      <c r="Q103" s="0" t="n">
        <v>0.5</v>
      </c>
      <c r="R103" s="0" t="n">
        <v>0.5</v>
      </c>
      <c r="S103" s="0" t="n">
        <v>1000</v>
      </c>
      <c r="T103" s="0" t="n">
        <v>5.59999990463257</v>
      </c>
      <c r="U103" s="0" t="n">
        <v>5</v>
      </c>
      <c r="V103" s="0" t="s">
        <v>187</v>
      </c>
    </row>
    <row r="104" customFormat="false" ht="13" hidden="false" customHeight="false" outlineLevel="0" collapsed="false">
      <c r="A104" s="0" t="s">
        <v>326</v>
      </c>
      <c r="B104" s="0" t="s">
        <v>187</v>
      </c>
      <c r="C104" s="0" t="n">
        <v>35.2</v>
      </c>
      <c r="D104" s="0" t="s">
        <v>187</v>
      </c>
      <c r="E104" s="0" t="n">
        <v>0</v>
      </c>
      <c r="F104" s="0" t="n">
        <v>0</v>
      </c>
      <c r="G104" s="0" t="n">
        <v>0.11</v>
      </c>
      <c r="H104" s="0" t="n">
        <v>0.5</v>
      </c>
      <c r="I104" s="0" t="n">
        <v>0</v>
      </c>
      <c r="J104" s="0" t="n">
        <v>0</v>
      </c>
      <c r="K104" s="0" t="n">
        <v>0.75</v>
      </c>
      <c r="L104" s="0" t="n">
        <v>0</v>
      </c>
      <c r="M104" s="0" t="n">
        <v>0</v>
      </c>
      <c r="N104" s="0" t="s">
        <v>187</v>
      </c>
      <c r="O104" s="0" t="n">
        <v>0</v>
      </c>
      <c r="P104" s="0" t="n">
        <v>1</v>
      </c>
      <c r="Q104" s="0" t="n">
        <v>1</v>
      </c>
      <c r="R104" s="0" t="n">
        <v>0</v>
      </c>
      <c r="S104" s="0" t="n">
        <v>360</v>
      </c>
      <c r="T104" s="0" t="n">
        <v>32.7000007629395</v>
      </c>
      <c r="U104" s="0" t="n">
        <v>2.8</v>
      </c>
      <c r="V104" s="0" t="s">
        <v>187</v>
      </c>
    </row>
    <row r="105" customFormat="false" ht="13" hidden="false" customHeight="false" outlineLevel="0" collapsed="false">
      <c r="A105" s="0" t="s">
        <v>269</v>
      </c>
      <c r="B105" s="0" t="n">
        <v>1989</v>
      </c>
      <c r="C105" s="0" t="n">
        <v>37.4</v>
      </c>
      <c r="D105" s="0" t="n">
        <v>51</v>
      </c>
      <c r="E105" s="0" t="n">
        <v>0</v>
      </c>
      <c r="F105" s="0" t="n">
        <v>1</v>
      </c>
      <c r="G105" s="0" t="n">
        <v>0.08</v>
      </c>
      <c r="H105" s="0" t="n">
        <v>0.3</v>
      </c>
      <c r="I105" s="0" t="n">
        <v>0.7</v>
      </c>
      <c r="J105" s="0" t="n">
        <v>0</v>
      </c>
      <c r="K105" s="0" t="n">
        <v>0.5</v>
      </c>
      <c r="L105" s="0" t="n">
        <v>0</v>
      </c>
      <c r="M105" s="0" t="n">
        <v>0</v>
      </c>
      <c r="N105" s="0" t="n">
        <v>25</v>
      </c>
      <c r="O105" s="0" t="n">
        <v>19</v>
      </c>
      <c r="P105" s="0" t="n">
        <v>0.2</v>
      </c>
      <c r="Q105" s="0" t="n">
        <v>0.4</v>
      </c>
      <c r="R105" s="0" t="n">
        <v>0.6</v>
      </c>
      <c r="S105" s="0" t="n">
        <v>300</v>
      </c>
      <c r="T105" s="0" t="n">
        <v>28.8999996185303</v>
      </c>
      <c r="U105" s="0" t="n">
        <v>4.8</v>
      </c>
      <c r="V105" s="0" t="n">
        <v>0.578</v>
      </c>
    </row>
    <row r="106" customFormat="false" ht="13" hidden="false" customHeight="false" outlineLevel="0" collapsed="false">
      <c r="A106" s="0" t="s">
        <v>327</v>
      </c>
      <c r="B106" s="0" t="n">
        <v>1951</v>
      </c>
      <c r="C106" s="0" t="n">
        <v>11.7</v>
      </c>
      <c r="D106" s="0" t="n">
        <v>50.8</v>
      </c>
      <c r="E106" s="0" t="n">
        <v>0</v>
      </c>
      <c r="F106" s="0" t="n">
        <v>0.1</v>
      </c>
      <c r="G106" s="0" t="n">
        <v>0.4</v>
      </c>
      <c r="H106" s="0" t="n">
        <v>0</v>
      </c>
      <c r="I106" s="0" t="n">
        <v>0.8</v>
      </c>
      <c r="J106" s="0" t="n">
        <v>0</v>
      </c>
      <c r="K106" s="0" t="n">
        <v>0.58</v>
      </c>
      <c r="L106" s="0" t="n">
        <v>0</v>
      </c>
      <c r="M106" s="0" t="n">
        <v>0</v>
      </c>
      <c r="N106" s="0" t="n">
        <v>5.9</v>
      </c>
      <c r="O106" s="0" t="n">
        <v>7.4</v>
      </c>
      <c r="P106" s="0" t="n">
        <v>0</v>
      </c>
      <c r="Q106" s="0" t="n">
        <v>0.3</v>
      </c>
      <c r="R106" s="0" t="n">
        <v>0.6</v>
      </c>
      <c r="S106" s="0" t="n">
        <v>740</v>
      </c>
      <c r="T106" s="0" t="n">
        <v>39.2999992370606</v>
      </c>
      <c r="U106" s="0" t="n">
        <v>4.2</v>
      </c>
      <c r="V106" s="0" t="s">
        <v>187</v>
      </c>
    </row>
    <row r="107" customFormat="false" ht="13" hidden="false" customHeight="false" outlineLevel="0" collapsed="false">
      <c r="A107" s="0" t="s">
        <v>205</v>
      </c>
      <c r="B107" s="0" t="n">
        <v>1919</v>
      </c>
      <c r="C107" s="0" t="n">
        <v>42.8</v>
      </c>
      <c r="D107" s="0" t="n">
        <v>53.4</v>
      </c>
      <c r="E107" s="0" t="n">
        <v>0</v>
      </c>
      <c r="F107" s="0" t="n">
        <v>0</v>
      </c>
      <c r="G107" s="0" t="n">
        <v>0.01</v>
      </c>
      <c r="H107" s="0" t="n">
        <v>1</v>
      </c>
      <c r="I107" s="0" t="n">
        <v>0</v>
      </c>
      <c r="J107" s="0" t="n">
        <v>0</v>
      </c>
      <c r="K107" s="0" t="n">
        <v>0.17</v>
      </c>
      <c r="L107" s="0" t="n">
        <v>0</v>
      </c>
      <c r="M107" s="0" t="n">
        <v>0</v>
      </c>
      <c r="N107" s="0" t="n">
        <v>36.7</v>
      </c>
      <c r="O107" s="0" t="n">
        <v>36</v>
      </c>
      <c r="P107" s="0" t="n">
        <v>1</v>
      </c>
      <c r="Q107" s="0" t="n">
        <v>1</v>
      </c>
      <c r="R107" s="0" t="n">
        <v>0</v>
      </c>
      <c r="S107" s="0" t="n">
        <v>16</v>
      </c>
      <c r="T107" s="0" t="n">
        <v>78.5</v>
      </c>
      <c r="U107" s="0" t="n">
        <v>1.7</v>
      </c>
      <c r="V107" s="0" t="n">
        <v>0.794</v>
      </c>
    </row>
    <row r="108" customFormat="false" ht="13" hidden="false" customHeight="false" outlineLevel="0" collapsed="false">
      <c r="A108" s="0" t="s">
        <v>206</v>
      </c>
      <c r="B108" s="0" t="n">
        <v>1893</v>
      </c>
      <c r="C108" s="0" t="n">
        <v>48.8</v>
      </c>
      <c r="D108" s="0" t="n">
        <v>68.2</v>
      </c>
      <c r="E108" s="0" t="n">
        <v>0</v>
      </c>
      <c r="F108" s="0" t="n">
        <v>0</v>
      </c>
      <c r="G108" s="0" t="n">
        <v>0.07</v>
      </c>
      <c r="H108" s="0" t="n">
        <v>1</v>
      </c>
      <c r="I108" s="0" t="n">
        <v>0</v>
      </c>
      <c r="J108" s="0" t="n">
        <v>0</v>
      </c>
      <c r="K108" s="0" t="n">
        <v>0.33</v>
      </c>
      <c r="L108" s="0" t="n">
        <v>0</v>
      </c>
      <c r="M108" s="0" t="n">
        <v>0</v>
      </c>
      <c r="N108" s="0" t="n">
        <v>28.3</v>
      </c>
      <c r="O108" s="0" t="n">
        <v>23.1</v>
      </c>
      <c r="P108" s="0" t="n">
        <v>1</v>
      </c>
      <c r="Q108" s="0" t="n">
        <v>1</v>
      </c>
      <c r="R108" s="0" t="n">
        <v>0</v>
      </c>
      <c r="S108" s="0" t="n">
        <v>7</v>
      </c>
      <c r="T108" s="0" t="n">
        <v>74.9000015258789</v>
      </c>
      <c r="U108" s="0" t="n">
        <v>2</v>
      </c>
      <c r="V108" s="0" t="n">
        <v>0.75</v>
      </c>
    </row>
    <row r="109" customFormat="false" ht="13" hidden="false" customHeight="false" outlineLevel="0" collapsed="false">
      <c r="A109" s="0" t="s">
        <v>328</v>
      </c>
      <c r="B109" s="0" t="n">
        <v>1955</v>
      </c>
      <c r="C109" s="0" t="n">
        <v>49</v>
      </c>
      <c r="D109" s="0" t="n">
        <v>44.7</v>
      </c>
      <c r="E109" s="0" t="n">
        <v>0</v>
      </c>
      <c r="F109" s="0" t="n">
        <v>0</v>
      </c>
      <c r="G109" s="0" t="n">
        <v>0.32</v>
      </c>
      <c r="H109" s="0" t="n">
        <v>1</v>
      </c>
      <c r="I109" s="0" t="n">
        <v>0</v>
      </c>
      <c r="J109" s="0" t="n">
        <v>0</v>
      </c>
      <c r="K109" s="0" t="n">
        <v>0.5</v>
      </c>
      <c r="L109" s="0" t="n">
        <v>0</v>
      </c>
      <c r="M109" s="0" t="n">
        <v>0</v>
      </c>
      <c r="N109" s="0" t="n">
        <v>20.7</v>
      </c>
      <c r="O109" s="0" t="n">
        <v>14.3</v>
      </c>
      <c r="P109" s="0" t="n">
        <v>1</v>
      </c>
      <c r="Q109" s="0" t="n">
        <v>1</v>
      </c>
      <c r="R109" s="0" t="n">
        <v>0</v>
      </c>
      <c r="S109" s="0" t="n">
        <v>230</v>
      </c>
      <c r="T109" s="0" t="n">
        <v>68.5999984741211</v>
      </c>
      <c r="U109" s="0" t="n">
        <v>3.4</v>
      </c>
      <c r="V109" s="0" t="s">
        <v>187</v>
      </c>
    </row>
    <row r="110" customFormat="false" ht="13" hidden="false" customHeight="false" outlineLevel="0" collapsed="false">
      <c r="A110" s="0" t="s">
        <v>329</v>
      </c>
      <c r="B110" s="0" t="n">
        <v>1948</v>
      </c>
      <c r="C110" s="0" t="n">
        <v>8.6</v>
      </c>
      <c r="D110" s="0" t="n">
        <v>56.9</v>
      </c>
      <c r="E110" s="0" t="n">
        <v>1</v>
      </c>
      <c r="F110" s="0" t="n">
        <v>1</v>
      </c>
      <c r="G110" s="0" t="n">
        <v>0.62</v>
      </c>
      <c r="H110" s="0" t="n">
        <v>0</v>
      </c>
      <c r="I110" s="0" t="n">
        <v>1</v>
      </c>
      <c r="J110" s="0" t="n">
        <v>0.05</v>
      </c>
      <c r="K110" s="0" t="n">
        <v>1</v>
      </c>
      <c r="L110" s="0" t="n">
        <v>0</v>
      </c>
      <c r="M110" s="0" t="n">
        <v>0.8</v>
      </c>
      <c r="N110" s="0" t="n">
        <v>12.4</v>
      </c>
      <c r="O110" s="0" t="n">
        <v>23.1</v>
      </c>
      <c r="P110" s="0" t="n">
        <v>0</v>
      </c>
      <c r="Q110" s="0" t="n">
        <v>0.7</v>
      </c>
      <c r="R110" s="0" t="n">
        <v>0.8</v>
      </c>
      <c r="S110" s="0" t="n">
        <v>1600</v>
      </c>
      <c r="T110" s="0" t="n">
        <v>14</v>
      </c>
      <c r="U110" s="0" t="n">
        <v>7.1</v>
      </c>
      <c r="V110" s="0" t="s">
        <v>187</v>
      </c>
    </row>
    <row r="111" customFormat="false" ht="13" hidden="false" customHeight="false" outlineLevel="0" collapsed="false">
      <c r="A111" s="0" t="s">
        <v>330</v>
      </c>
      <c r="B111" s="0" t="n">
        <v>1958</v>
      </c>
      <c r="C111" s="0" t="n">
        <v>33.2</v>
      </c>
      <c r="D111" s="0" t="n">
        <v>41.1</v>
      </c>
      <c r="E111" s="0" t="n">
        <v>0</v>
      </c>
      <c r="F111" s="0" t="n">
        <v>0.9</v>
      </c>
      <c r="G111" s="0" t="n">
        <v>0.28</v>
      </c>
      <c r="H111" s="0" t="n">
        <v>0.4</v>
      </c>
      <c r="I111" s="0" t="n">
        <v>0.8</v>
      </c>
      <c r="J111" s="0" t="n">
        <v>0.25</v>
      </c>
      <c r="K111" s="0" t="n">
        <v>0.75</v>
      </c>
      <c r="L111" s="0" t="n">
        <v>0.5</v>
      </c>
      <c r="M111" s="0" t="n">
        <v>0.5</v>
      </c>
      <c r="N111" s="0" t="n">
        <v>4.7</v>
      </c>
      <c r="O111" s="0" t="n">
        <v>10</v>
      </c>
      <c r="P111" s="0" t="n">
        <v>0.2</v>
      </c>
      <c r="Q111" s="0" t="n">
        <v>0.2</v>
      </c>
      <c r="R111" s="0" t="n">
        <v>0.5</v>
      </c>
      <c r="S111" s="0" t="n">
        <v>800</v>
      </c>
      <c r="T111" s="0" t="n">
        <v>15.3000001907349</v>
      </c>
      <c r="U111" s="0" t="n">
        <v>5.7</v>
      </c>
      <c r="V111" s="0" t="s">
        <v>187</v>
      </c>
    </row>
    <row r="112" customFormat="false" ht="13" hidden="false" customHeight="false" outlineLevel="0" collapsed="false">
      <c r="A112" s="0" t="s">
        <v>207</v>
      </c>
      <c r="B112" s="0" t="s">
        <v>409</v>
      </c>
      <c r="C112" s="0" t="n">
        <v>48.4</v>
      </c>
      <c r="D112" s="0" t="n">
        <v>74.8</v>
      </c>
      <c r="E112" s="0" t="n">
        <v>0</v>
      </c>
      <c r="F112" s="0" t="n">
        <v>0</v>
      </c>
      <c r="G112" s="0" t="n">
        <v>0</v>
      </c>
      <c r="H112" s="0" t="n">
        <v>1</v>
      </c>
      <c r="I112" s="0" t="n">
        <v>0</v>
      </c>
      <c r="J112" s="0" t="n">
        <v>0</v>
      </c>
      <c r="K112" s="0" t="n">
        <v>0.25</v>
      </c>
      <c r="L112" s="0" t="n">
        <v>0</v>
      </c>
      <c r="M112" s="0" t="n">
        <v>0</v>
      </c>
      <c r="N112" s="0" t="n">
        <v>38.2</v>
      </c>
      <c r="O112" s="0" t="n">
        <v>44.4</v>
      </c>
      <c r="P112" s="0" t="n">
        <v>1</v>
      </c>
      <c r="Q112" s="0" t="n">
        <v>1</v>
      </c>
      <c r="R112" s="0" t="n">
        <v>0</v>
      </c>
      <c r="S112" s="0" t="n">
        <v>16</v>
      </c>
      <c r="T112" s="0" t="n">
        <v>73.8000030517578</v>
      </c>
      <c r="U112" s="0" t="n">
        <v>1.8</v>
      </c>
      <c r="V112" s="0" t="n">
        <v>0.837</v>
      </c>
    </row>
    <row r="113" customFormat="false" ht="13" hidden="false" customHeight="false" outlineLevel="0" collapsed="false">
      <c r="A113" s="0" t="s">
        <v>235</v>
      </c>
      <c r="B113" s="0" t="s">
        <v>187</v>
      </c>
      <c r="C113" s="0" t="n">
        <v>25.3</v>
      </c>
      <c r="D113" s="0" t="n">
        <v>18.6</v>
      </c>
      <c r="E113" s="0" t="n">
        <v>1</v>
      </c>
      <c r="F113" s="0" t="n">
        <v>1</v>
      </c>
      <c r="G113" s="0" t="n">
        <v>0.16</v>
      </c>
      <c r="H113" s="0" t="n">
        <v>0.5</v>
      </c>
      <c r="I113" s="0" t="n">
        <v>1</v>
      </c>
      <c r="J113" s="0" t="n">
        <v>0.2</v>
      </c>
      <c r="K113" s="0" t="n">
        <v>0.75</v>
      </c>
      <c r="L113" s="0" t="n">
        <v>0.5</v>
      </c>
      <c r="M113" s="0" t="n">
        <v>1</v>
      </c>
      <c r="N113" s="0" t="n">
        <v>2.4</v>
      </c>
      <c r="O113" s="0" t="n">
        <v>5.6</v>
      </c>
      <c r="P113" s="0" t="n">
        <v>0</v>
      </c>
      <c r="Q113" s="0" t="n">
        <v>1</v>
      </c>
      <c r="R113" s="0" t="n">
        <v>0</v>
      </c>
      <c r="S113" s="0" t="n">
        <v>87</v>
      </c>
      <c r="T113" s="0" t="n">
        <v>23.7000007629395</v>
      </c>
      <c r="U113" s="0" t="n">
        <v>4</v>
      </c>
      <c r="V113" s="0" t="s">
        <v>187</v>
      </c>
    </row>
    <row r="114" customFormat="false" ht="13" hidden="false" customHeight="false" outlineLevel="0" collapsed="false">
      <c r="A114" s="0" t="s">
        <v>331</v>
      </c>
      <c r="B114" s="0" t="n">
        <v>1947</v>
      </c>
      <c r="C114" s="0" t="n">
        <v>12.2</v>
      </c>
      <c r="D114" s="0" t="n">
        <v>34.1</v>
      </c>
      <c r="E114" s="0" t="n">
        <v>1</v>
      </c>
      <c r="F114" s="0" t="n">
        <v>1</v>
      </c>
      <c r="G114" s="0" t="n">
        <v>0.21</v>
      </c>
      <c r="H114" s="0" t="n">
        <v>0</v>
      </c>
      <c r="I114" s="0" t="n">
        <v>1</v>
      </c>
      <c r="J114" s="0" t="n">
        <v>0.05</v>
      </c>
      <c r="K114" s="0" t="n">
        <v>0.5</v>
      </c>
      <c r="L114" s="0" t="n">
        <v>1</v>
      </c>
      <c r="M114" s="0" t="n">
        <v>1</v>
      </c>
      <c r="N114" s="0" t="n">
        <v>21.3</v>
      </c>
      <c r="O114" s="0" t="n">
        <v>10</v>
      </c>
      <c r="P114" s="0" t="n">
        <v>0.2</v>
      </c>
      <c r="Q114" s="0" t="n">
        <v>0.3</v>
      </c>
      <c r="R114" s="0" t="n">
        <v>0.5</v>
      </c>
      <c r="S114" s="0" t="n">
        <v>500</v>
      </c>
      <c r="T114" s="0" t="n">
        <v>27.6000003814697</v>
      </c>
      <c r="U114" s="0" t="n">
        <v>4.6</v>
      </c>
      <c r="V114" s="0" t="n">
        <v>0.414</v>
      </c>
    </row>
    <row r="115" customFormat="false" ht="13" hidden="false" customHeight="false" outlineLevel="0" collapsed="false">
      <c r="A115" s="0" t="s">
        <v>236</v>
      </c>
      <c r="B115" s="0" t="s">
        <v>410</v>
      </c>
      <c r="C115" s="0" t="n">
        <v>38.8</v>
      </c>
      <c r="D115" s="0" t="n">
        <v>50.7</v>
      </c>
      <c r="E115" s="0" t="n">
        <v>0</v>
      </c>
      <c r="F115" s="0" t="n">
        <v>0</v>
      </c>
      <c r="G115" s="0" t="n">
        <v>0.22</v>
      </c>
      <c r="H115" s="0" t="n">
        <v>1</v>
      </c>
      <c r="I115" s="0" t="n">
        <v>0</v>
      </c>
      <c r="J115" s="0" t="n">
        <v>0</v>
      </c>
      <c r="K115" s="0" t="n">
        <v>0.17</v>
      </c>
      <c r="L115" s="0" t="n">
        <v>0</v>
      </c>
      <c r="M115" s="0" t="n">
        <v>0</v>
      </c>
      <c r="N115" s="0" t="n">
        <v>16.7</v>
      </c>
      <c r="O115" s="0" t="n">
        <v>6</v>
      </c>
      <c r="P115" s="0" t="n">
        <v>1</v>
      </c>
      <c r="Q115" s="0" t="n">
        <v>1</v>
      </c>
      <c r="R115" s="0" t="n">
        <v>0</v>
      </c>
      <c r="S115" s="0" t="n">
        <v>160</v>
      </c>
      <c r="T115" s="0" t="n">
        <v>58.2000007629395</v>
      </c>
      <c r="U115" s="0" t="n">
        <v>2.4</v>
      </c>
      <c r="V115" s="0" t="n">
        <v>0.471</v>
      </c>
    </row>
    <row r="116" customFormat="false" ht="13" hidden="false" customHeight="false" outlineLevel="0" collapsed="false">
      <c r="A116" s="0" t="s">
        <v>332</v>
      </c>
      <c r="B116" s="0" t="n">
        <v>1964</v>
      </c>
      <c r="C116" s="0" t="s">
        <v>187</v>
      </c>
      <c r="D116" s="0" t="n">
        <v>57.4</v>
      </c>
      <c r="E116" s="0" t="s">
        <v>187</v>
      </c>
      <c r="F116" s="0" t="s">
        <v>187</v>
      </c>
      <c r="G116" s="0" t="n">
        <v>0.21</v>
      </c>
      <c r="H116" s="0" t="s">
        <v>187</v>
      </c>
      <c r="I116" s="0" t="s">
        <v>187</v>
      </c>
      <c r="J116" s="0" t="s">
        <v>187</v>
      </c>
      <c r="K116" s="0" t="n">
        <v>0.75</v>
      </c>
      <c r="L116" s="0" t="s">
        <v>187</v>
      </c>
      <c r="M116" s="0" t="s">
        <v>187</v>
      </c>
      <c r="N116" s="0" t="n">
        <v>0.9</v>
      </c>
      <c r="O116" s="0" t="n">
        <v>30.8</v>
      </c>
      <c r="P116" s="0" t="s">
        <v>187</v>
      </c>
      <c r="Q116" s="0" t="s">
        <v>187</v>
      </c>
      <c r="R116" s="0" t="s">
        <v>187</v>
      </c>
      <c r="S116" s="0" t="n">
        <v>300</v>
      </c>
      <c r="T116" s="0" t="n">
        <v>25.8999996185303</v>
      </c>
      <c r="U116" s="0" t="n">
        <v>4.3</v>
      </c>
      <c r="V116" s="0" t="s">
        <v>187</v>
      </c>
    </row>
    <row r="117" customFormat="false" ht="13" hidden="false" customHeight="false" outlineLevel="0" collapsed="false">
      <c r="A117" s="0" t="s">
        <v>270</v>
      </c>
      <c r="B117" s="0" t="n">
        <v>1961</v>
      </c>
      <c r="C117" s="0" t="n">
        <v>38.2</v>
      </c>
      <c r="D117" s="0" t="n">
        <v>33.1</v>
      </c>
      <c r="E117" s="0" t="n">
        <v>0</v>
      </c>
      <c r="F117" s="0" t="n">
        <v>0</v>
      </c>
      <c r="G117" s="0" t="n">
        <v>0.17</v>
      </c>
      <c r="H117" s="0" t="n">
        <v>1</v>
      </c>
      <c r="I117" s="0" t="n">
        <v>0</v>
      </c>
      <c r="J117" s="0" t="n">
        <v>0</v>
      </c>
      <c r="K117" s="0" t="n">
        <v>0.17</v>
      </c>
      <c r="L117" s="0" t="n">
        <v>0</v>
      </c>
      <c r="M117" s="0" t="n">
        <v>0</v>
      </c>
      <c r="N117" s="0" t="n">
        <v>10</v>
      </c>
      <c r="O117" s="0" t="n">
        <v>11.8</v>
      </c>
      <c r="P117" s="0" t="n">
        <v>1</v>
      </c>
      <c r="Q117" s="0" t="n">
        <v>1</v>
      </c>
      <c r="R117" s="0" t="n">
        <v>0</v>
      </c>
      <c r="S117" s="0" t="n">
        <v>170</v>
      </c>
      <c r="T117" s="0" t="n">
        <v>57.4000015258789</v>
      </c>
      <c r="U117" s="0" t="n">
        <v>3.8</v>
      </c>
      <c r="V117" s="0" t="n">
        <v>0.412</v>
      </c>
    </row>
    <row r="118" customFormat="false" ht="13" hidden="false" customHeight="false" outlineLevel="0" collapsed="false">
      <c r="A118" s="0" t="s">
        <v>271</v>
      </c>
      <c r="B118" s="0" t="n">
        <v>1955</v>
      </c>
      <c r="C118" s="0" t="n">
        <v>35</v>
      </c>
      <c r="D118" s="0" t="n">
        <v>27</v>
      </c>
      <c r="E118" s="0" t="n">
        <v>0</v>
      </c>
      <c r="F118" s="0" t="n">
        <v>0</v>
      </c>
      <c r="G118" s="0" t="n">
        <v>0.13</v>
      </c>
      <c r="H118" s="0" t="n">
        <v>1</v>
      </c>
      <c r="I118" s="0" t="n">
        <v>0</v>
      </c>
      <c r="J118" s="0" t="n">
        <v>0</v>
      </c>
      <c r="K118" s="0" t="n">
        <v>0.42</v>
      </c>
      <c r="L118" s="0" t="n">
        <v>0</v>
      </c>
      <c r="M118" s="0" t="n">
        <v>0</v>
      </c>
      <c r="N118" s="0" t="n">
        <v>18.3</v>
      </c>
      <c r="O118" s="0" t="n">
        <v>25</v>
      </c>
      <c r="P118" s="0" t="n">
        <v>1</v>
      </c>
      <c r="Q118" s="0" t="n">
        <v>0.5</v>
      </c>
      <c r="R118" s="0" t="n">
        <v>0</v>
      </c>
      <c r="S118" s="0" t="n">
        <v>410</v>
      </c>
      <c r="T118" s="0" t="n">
        <v>68.9000015258789</v>
      </c>
      <c r="U118" s="0" t="n">
        <v>2.7</v>
      </c>
      <c r="V118" s="0" t="n">
        <v>0.521</v>
      </c>
    </row>
    <row r="119" customFormat="false" ht="13" hidden="false" customHeight="false" outlineLevel="0" collapsed="false">
      <c r="A119" s="0" t="s">
        <v>272</v>
      </c>
      <c r="B119" s="0" t="n">
        <v>1937</v>
      </c>
      <c r="C119" s="0" t="n">
        <v>36.1</v>
      </c>
      <c r="D119" s="0" t="n">
        <v>59.4</v>
      </c>
      <c r="E119" s="0" t="n">
        <v>0</v>
      </c>
      <c r="F119" s="0" t="n">
        <v>0</v>
      </c>
      <c r="G119" s="0" t="n">
        <v>0.1</v>
      </c>
      <c r="H119" s="0" t="n">
        <v>0.9</v>
      </c>
      <c r="I119" s="0" t="n">
        <v>0.05</v>
      </c>
      <c r="J119" s="0" t="n">
        <v>0</v>
      </c>
      <c r="K119" s="0" t="n">
        <v>0.17</v>
      </c>
      <c r="L119" s="0" t="n">
        <v>0</v>
      </c>
      <c r="M119" s="0" t="n">
        <v>0</v>
      </c>
      <c r="N119" s="0" t="n">
        <v>15.3</v>
      </c>
      <c r="O119" s="0" t="n">
        <v>5.9</v>
      </c>
      <c r="P119" s="0" t="n">
        <v>1</v>
      </c>
      <c r="Q119" s="0" t="n">
        <v>1</v>
      </c>
      <c r="R119" s="0" t="n">
        <v>0</v>
      </c>
      <c r="S119" s="0" t="n">
        <v>200</v>
      </c>
      <c r="T119" s="0" t="n">
        <v>46.5</v>
      </c>
      <c r="U119" s="0" t="n">
        <v>3.2</v>
      </c>
      <c r="V119" s="0" t="n">
        <v>0.539</v>
      </c>
    </row>
    <row r="120" customFormat="false" ht="13" hidden="false" customHeight="false" outlineLevel="0" collapsed="false">
      <c r="A120" s="0" t="s">
        <v>237</v>
      </c>
      <c r="B120" s="0" t="n">
        <v>1918</v>
      </c>
      <c r="C120" s="0" t="n">
        <v>46.2</v>
      </c>
      <c r="D120" s="0" t="n">
        <v>62</v>
      </c>
      <c r="E120" s="0" t="n">
        <v>0</v>
      </c>
      <c r="F120" s="0" t="n">
        <v>0</v>
      </c>
      <c r="G120" s="0" t="n">
        <v>0.02</v>
      </c>
      <c r="H120" s="0" t="n">
        <v>1</v>
      </c>
      <c r="I120" s="0" t="n">
        <v>0</v>
      </c>
      <c r="J120" s="0" t="n">
        <v>0</v>
      </c>
      <c r="K120" s="0" t="n">
        <v>0.33</v>
      </c>
      <c r="L120" s="0" t="n">
        <v>0</v>
      </c>
      <c r="M120" s="0" t="n">
        <v>0</v>
      </c>
      <c r="N120" s="0" t="n">
        <v>20.2</v>
      </c>
      <c r="O120" s="0" t="n">
        <v>16.7</v>
      </c>
      <c r="P120" s="0" t="n">
        <v>1</v>
      </c>
      <c r="Q120" s="0" t="n">
        <v>1</v>
      </c>
      <c r="R120" s="0" t="n">
        <v>0</v>
      </c>
      <c r="S120" s="0" t="n">
        <v>13</v>
      </c>
      <c r="T120" s="0" t="n">
        <v>49.4000015258789</v>
      </c>
      <c r="U120" s="0" t="n">
        <v>1.3</v>
      </c>
      <c r="V120" s="0" t="n">
        <v>0.594</v>
      </c>
    </row>
    <row r="121" customFormat="false" ht="13" hidden="false" customHeight="false" outlineLevel="0" collapsed="false">
      <c r="A121" s="0" t="s">
        <v>208</v>
      </c>
      <c r="B121" s="0" t="s">
        <v>411</v>
      </c>
      <c r="C121" s="0" t="n">
        <v>45.1</v>
      </c>
      <c r="D121" s="0" t="n">
        <v>53.9</v>
      </c>
      <c r="E121" s="0" t="n">
        <v>0</v>
      </c>
      <c r="F121" s="0" t="n">
        <v>0</v>
      </c>
      <c r="G121" s="0" t="n">
        <v>0.06</v>
      </c>
      <c r="H121" s="0" t="n">
        <v>1</v>
      </c>
      <c r="I121" s="0" t="n">
        <v>0</v>
      </c>
      <c r="J121" s="0" t="n">
        <v>0</v>
      </c>
      <c r="K121" s="0" t="n">
        <v>0.25</v>
      </c>
      <c r="L121" s="0" t="n">
        <v>0</v>
      </c>
      <c r="M121" s="0" t="n">
        <v>0</v>
      </c>
      <c r="N121" s="0" t="n">
        <v>19.5</v>
      </c>
      <c r="O121" s="0" t="n">
        <v>7.7</v>
      </c>
      <c r="P121" s="0" t="n">
        <v>1</v>
      </c>
      <c r="Q121" s="0" t="n">
        <v>1</v>
      </c>
      <c r="R121" s="0" t="n">
        <v>0</v>
      </c>
      <c r="S121" s="0" t="n">
        <v>5</v>
      </c>
      <c r="T121" s="0" t="n">
        <v>66.3000030517578</v>
      </c>
      <c r="U121" s="0" t="n">
        <v>1.4</v>
      </c>
      <c r="V121" s="0" t="n">
        <v>0.647</v>
      </c>
    </row>
    <row r="122" customFormat="false" ht="13" hidden="false" customHeight="false" outlineLevel="0" collapsed="false">
      <c r="A122" s="0" t="s">
        <v>209</v>
      </c>
      <c r="B122" s="0" t="s">
        <v>187</v>
      </c>
      <c r="C122" s="0" t="n">
        <v>42.4</v>
      </c>
      <c r="D122" s="0" t="s">
        <v>187</v>
      </c>
      <c r="E122" s="0" t="s">
        <v>187</v>
      </c>
      <c r="F122" s="0" t="s">
        <v>187</v>
      </c>
      <c r="G122" s="0" t="n">
        <v>0.19</v>
      </c>
      <c r="H122" s="0" t="s">
        <v>187</v>
      </c>
      <c r="I122" s="0" t="s">
        <v>187</v>
      </c>
      <c r="J122" s="0" t="s">
        <v>187</v>
      </c>
      <c r="K122" s="0" t="n">
        <v>0.42</v>
      </c>
      <c r="L122" s="0" t="s">
        <v>187</v>
      </c>
      <c r="M122" s="0" t="s">
        <v>187</v>
      </c>
      <c r="N122" s="0" t="s">
        <v>187</v>
      </c>
      <c r="O122" s="0" t="s">
        <v>187</v>
      </c>
      <c r="P122" s="0" t="s">
        <v>187</v>
      </c>
      <c r="Q122" s="0" t="s">
        <v>187</v>
      </c>
      <c r="R122" s="0" t="s">
        <v>187</v>
      </c>
      <c r="S122" s="0" t="n">
        <v>25</v>
      </c>
      <c r="T122" s="0" t="n">
        <v>77.6999969482422</v>
      </c>
      <c r="U122" s="0" t="n">
        <v>1.9</v>
      </c>
      <c r="V122" s="0" t="s">
        <v>187</v>
      </c>
    </row>
    <row r="123" customFormat="false" ht="13" hidden="false" customHeight="false" outlineLevel="0" collapsed="false">
      <c r="A123" s="0" t="s">
        <v>273</v>
      </c>
      <c r="B123" s="0" t="s">
        <v>412</v>
      </c>
      <c r="C123" s="0" t="n">
        <v>43.6</v>
      </c>
      <c r="D123" s="0" t="n">
        <v>58.2</v>
      </c>
      <c r="E123" s="0" t="n">
        <v>0</v>
      </c>
      <c r="F123" s="0" t="n">
        <v>0</v>
      </c>
      <c r="G123" s="0" t="n">
        <v>0.06</v>
      </c>
      <c r="H123" s="0" t="n">
        <v>1</v>
      </c>
      <c r="I123" s="0" t="n">
        <v>0</v>
      </c>
      <c r="J123" s="0" t="n">
        <v>0</v>
      </c>
      <c r="K123" s="0" t="n">
        <v>0.33</v>
      </c>
      <c r="L123" s="0" t="n">
        <v>0</v>
      </c>
      <c r="M123" s="0" t="n">
        <v>0</v>
      </c>
      <c r="N123" s="0" t="n">
        <v>11.1</v>
      </c>
      <c r="O123" s="0" t="n">
        <v>0</v>
      </c>
      <c r="P123" s="0" t="n">
        <v>1</v>
      </c>
      <c r="Q123" s="0" t="n">
        <v>1</v>
      </c>
      <c r="R123" s="0" t="n">
        <v>0</v>
      </c>
      <c r="S123" s="0" t="n">
        <v>49</v>
      </c>
      <c r="T123" s="0" t="n">
        <v>63.7999992370606</v>
      </c>
      <c r="U123" s="0" t="n">
        <v>1.3</v>
      </c>
      <c r="V123" s="0" t="n">
        <v>0.46</v>
      </c>
    </row>
    <row r="124" customFormat="false" ht="13" hidden="false" customHeight="false" outlineLevel="0" collapsed="false">
      <c r="A124" s="0" t="s">
        <v>274</v>
      </c>
      <c r="B124" s="0" t="n">
        <v>1918</v>
      </c>
      <c r="C124" s="0" t="n">
        <v>48.4</v>
      </c>
      <c r="D124" s="0" t="n">
        <v>63.9</v>
      </c>
      <c r="E124" s="0" t="n">
        <v>0</v>
      </c>
      <c r="F124" s="0" t="n">
        <v>0</v>
      </c>
      <c r="G124" s="0" t="n">
        <v>0.11</v>
      </c>
      <c r="H124" s="0" t="n">
        <v>1</v>
      </c>
      <c r="I124" s="0" t="n">
        <v>0</v>
      </c>
      <c r="J124" s="0" t="n">
        <v>0</v>
      </c>
      <c r="K124" s="0" t="n">
        <v>0.25</v>
      </c>
      <c r="L124" s="0" t="n">
        <v>0</v>
      </c>
      <c r="M124" s="0" t="n">
        <v>0</v>
      </c>
      <c r="N124" s="0" t="n">
        <v>9.8</v>
      </c>
      <c r="O124" s="0" t="n">
        <v>35.7</v>
      </c>
      <c r="P124" s="0" t="n">
        <v>0.8</v>
      </c>
      <c r="Q124" s="0" t="n">
        <v>0.8</v>
      </c>
      <c r="R124" s="0" t="n">
        <v>0.2</v>
      </c>
      <c r="S124" s="0" t="n">
        <v>67</v>
      </c>
      <c r="T124" s="0" t="s">
        <v>187</v>
      </c>
      <c r="U124" s="0" t="n">
        <v>1.3</v>
      </c>
      <c r="V124" s="0" t="n">
        <v>0.44</v>
      </c>
    </row>
    <row r="125" customFormat="false" ht="13" hidden="false" customHeight="false" outlineLevel="0" collapsed="false">
      <c r="A125" s="0" t="s">
        <v>333</v>
      </c>
      <c r="B125" s="0" t="n">
        <v>1961</v>
      </c>
      <c r="C125" s="0" t="s">
        <v>187</v>
      </c>
      <c r="D125" s="0" t="n">
        <v>62.2</v>
      </c>
      <c r="E125" s="0" t="s">
        <v>187</v>
      </c>
      <c r="F125" s="0" t="s">
        <v>187</v>
      </c>
      <c r="G125" s="0" t="n">
        <v>0.07</v>
      </c>
      <c r="H125" s="0" t="s">
        <v>187</v>
      </c>
      <c r="I125" s="0" t="s">
        <v>187</v>
      </c>
      <c r="J125" s="0" t="s">
        <v>187</v>
      </c>
      <c r="K125" s="0" t="n">
        <v>1</v>
      </c>
      <c r="L125" s="0" t="s">
        <v>187</v>
      </c>
      <c r="M125" s="0" t="s">
        <v>187</v>
      </c>
      <c r="N125" s="0" t="n">
        <v>48.8</v>
      </c>
      <c r="O125" s="0" t="n">
        <v>7.7</v>
      </c>
      <c r="P125" s="0" t="s">
        <v>187</v>
      </c>
      <c r="Q125" s="0" t="s">
        <v>187</v>
      </c>
      <c r="R125" s="0" t="s">
        <v>187</v>
      </c>
      <c r="S125" s="0" t="n">
        <v>1400</v>
      </c>
      <c r="T125" s="0" t="n">
        <v>13.1999998092651</v>
      </c>
      <c r="U125" s="0" t="n">
        <v>5.7</v>
      </c>
      <c r="V125" s="0" t="s">
        <v>187</v>
      </c>
    </row>
    <row r="126" customFormat="false" ht="13" hidden="false" customHeight="false" outlineLevel="0" collapsed="false">
      <c r="A126" s="0" t="s">
        <v>238</v>
      </c>
      <c r="B126" s="0" t="s">
        <v>187</v>
      </c>
      <c r="C126" s="0" t="n">
        <v>14.2</v>
      </c>
      <c r="D126" s="0" t="n">
        <v>21.4</v>
      </c>
      <c r="E126" s="0" t="n">
        <v>1</v>
      </c>
      <c r="F126" s="0" t="n">
        <v>1</v>
      </c>
      <c r="G126" s="0" t="n">
        <v>0.16</v>
      </c>
      <c r="H126" s="0" t="n">
        <v>0</v>
      </c>
      <c r="I126" s="0" t="n">
        <v>1</v>
      </c>
      <c r="J126" s="0" t="n">
        <v>0</v>
      </c>
      <c r="K126" s="0" t="n">
        <v>1</v>
      </c>
      <c r="L126" s="0" t="n">
        <v>0.7</v>
      </c>
      <c r="M126" s="0" t="n">
        <v>1</v>
      </c>
      <c r="N126" s="0" t="n">
        <v>0</v>
      </c>
      <c r="O126" s="0" t="n">
        <v>13</v>
      </c>
      <c r="P126" s="0" t="n">
        <v>0</v>
      </c>
      <c r="Q126" s="0" t="n">
        <v>0.2</v>
      </c>
      <c r="R126" s="0" t="n">
        <v>0.8</v>
      </c>
      <c r="S126" s="0" t="n">
        <v>23</v>
      </c>
      <c r="T126" s="0" t="n">
        <v>31.7999992370605</v>
      </c>
      <c r="U126" s="0" t="n">
        <v>5.3</v>
      </c>
      <c r="V126" s="0" t="s">
        <v>187</v>
      </c>
    </row>
    <row r="127" customFormat="false" ht="13" hidden="false" customHeight="false" outlineLevel="0" collapsed="false">
      <c r="A127" s="0" t="s">
        <v>334</v>
      </c>
      <c r="B127" s="0" t="n">
        <v>1945</v>
      </c>
      <c r="C127" s="0" t="n">
        <v>28.1</v>
      </c>
      <c r="D127" s="0" t="n">
        <v>55.1</v>
      </c>
      <c r="E127" s="0" t="n">
        <v>0.2</v>
      </c>
      <c r="F127" s="0" t="n">
        <v>0.9</v>
      </c>
      <c r="G127" s="0" t="n">
        <v>0.29</v>
      </c>
      <c r="H127" s="0" t="n">
        <v>0.1</v>
      </c>
      <c r="I127" s="0" t="n">
        <v>0.7</v>
      </c>
      <c r="J127" s="0" t="n">
        <v>0.2</v>
      </c>
      <c r="K127" s="0" t="n">
        <v>0.25</v>
      </c>
      <c r="L127" s="0" t="n">
        <v>0</v>
      </c>
      <c r="M127" s="0" t="n">
        <v>0</v>
      </c>
      <c r="N127" s="0" t="n">
        <v>19.2</v>
      </c>
      <c r="O127" s="0" t="n">
        <v>0</v>
      </c>
      <c r="P127" s="0" t="n">
        <v>0.5</v>
      </c>
      <c r="Q127" s="0" t="n">
        <v>0.5</v>
      </c>
      <c r="R127" s="0" t="n">
        <v>0.5</v>
      </c>
      <c r="S127" s="0" t="n">
        <v>690</v>
      </c>
      <c r="T127" s="0" t="n">
        <v>12.8999996185303</v>
      </c>
      <c r="U127" s="0" t="n">
        <v>4.9</v>
      </c>
      <c r="V127" s="0" t="s">
        <v>187</v>
      </c>
    </row>
    <row r="128" customFormat="false" ht="13" hidden="false" customHeight="false" outlineLevel="0" collapsed="false">
      <c r="A128" s="0" t="s">
        <v>446</v>
      </c>
      <c r="B128" s="0" t="s">
        <v>187</v>
      </c>
      <c r="C128" s="0" t="s">
        <v>187</v>
      </c>
      <c r="D128" s="0" t="s">
        <v>187</v>
      </c>
      <c r="E128" s="0" t="s">
        <v>187</v>
      </c>
      <c r="F128" s="0" t="s">
        <v>187</v>
      </c>
      <c r="G128" s="0" t="n">
        <v>0.11</v>
      </c>
      <c r="H128" s="0" t="s">
        <v>187</v>
      </c>
      <c r="I128" s="0" t="s">
        <v>187</v>
      </c>
      <c r="J128" s="0" t="s">
        <v>187</v>
      </c>
      <c r="K128" s="0" t="n">
        <v>0.75</v>
      </c>
      <c r="L128" s="0" t="s">
        <v>187</v>
      </c>
      <c r="M128" s="0" t="s">
        <v>187</v>
      </c>
      <c r="N128" s="0" t="n">
        <v>7.9</v>
      </c>
      <c r="O128" s="0" t="n">
        <v>0</v>
      </c>
      <c r="P128" s="0" t="s">
        <v>187</v>
      </c>
      <c r="Q128" s="0" t="s">
        <v>187</v>
      </c>
      <c r="R128" s="0" t="s">
        <v>187</v>
      </c>
      <c r="S128" s="0" t="n">
        <v>11</v>
      </c>
      <c r="T128" s="0" t="n">
        <v>58.2999992370606</v>
      </c>
      <c r="U128" s="0" t="n">
        <v>1.7</v>
      </c>
      <c r="V128" s="0" t="s">
        <v>187</v>
      </c>
    </row>
    <row r="129" customFormat="false" ht="13" hidden="false" customHeight="false" outlineLevel="0" collapsed="false">
      <c r="A129" s="0" t="s">
        <v>335</v>
      </c>
      <c r="B129" s="0" t="n">
        <v>1961</v>
      </c>
      <c r="C129" s="0" t="s">
        <v>187</v>
      </c>
      <c r="D129" s="0" t="n">
        <v>41.5</v>
      </c>
      <c r="E129" s="0" t="s">
        <v>187</v>
      </c>
      <c r="F129" s="0" t="s">
        <v>187</v>
      </c>
      <c r="G129" s="0" t="n">
        <v>0.47</v>
      </c>
      <c r="H129" s="0" t="s">
        <v>187</v>
      </c>
      <c r="I129" s="0" t="s">
        <v>187</v>
      </c>
      <c r="J129" s="0" t="n">
        <v>0.9</v>
      </c>
      <c r="K129" s="0" t="n">
        <v>0.75</v>
      </c>
      <c r="L129" s="0" t="s">
        <v>187</v>
      </c>
      <c r="M129" s="0" t="s">
        <v>187</v>
      </c>
      <c r="N129" s="0" t="n">
        <v>14.5</v>
      </c>
      <c r="O129" s="0" t="n">
        <v>0</v>
      </c>
      <c r="P129" s="0" t="s">
        <v>187</v>
      </c>
      <c r="Q129" s="0" t="s">
        <v>187</v>
      </c>
      <c r="R129" s="0" t="s">
        <v>187</v>
      </c>
      <c r="S129" s="0" t="n">
        <v>2000</v>
      </c>
      <c r="T129" s="0" t="n">
        <v>4.30000019073486</v>
      </c>
      <c r="U129" s="0" t="n">
        <v>5.6</v>
      </c>
      <c r="V129" s="0" t="s">
        <v>187</v>
      </c>
    </row>
    <row r="130" customFormat="false" ht="13" hidden="false" customHeight="false" outlineLevel="0" collapsed="false">
      <c r="A130" s="0" t="s">
        <v>210</v>
      </c>
      <c r="B130" s="0" t="n">
        <v>1947</v>
      </c>
      <c r="C130" s="0" t="n">
        <v>45.1</v>
      </c>
      <c r="D130" s="0" t="n">
        <v>51.4</v>
      </c>
      <c r="E130" s="0" t="s">
        <v>187</v>
      </c>
      <c r="F130" s="0" t="s">
        <v>187</v>
      </c>
      <c r="G130" s="0" t="n">
        <v>0.01</v>
      </c>
      <c r="H130" s="0" t="s">
        <v>187</v>
      </c>
      <c r="I130" s="0" t="s">
        <v>187</v>
      </c>
      <c r="J130" s="0" t="s">
        <v>187</v>
      </c>
      <c r="K130" s="0" t="n">
        <v>0.5</v>
      </c>
      <c r="L130" s="0" t="s">
        <v>187</v>
      </c>
      <c r="M130" s="0" t="s">
        <v>187</v>
      </c>
      <c r="N130" s="0" t="n">
        <v>16</v>
      </c>
      <c r="O130" s="0" t="s">
        <v>187</v>
      </c>
      <c r="P130" s="0" t="s">
        <v>187</v>
      </c>
      <c r="Q130" s="0" t="s">
        <v>187</v>
      </c>
      <c r="R130" s="0" t="s">
        <v>187</v>
      </c>
      <c r="S130" s="0" t="n">
        <v>30</v>
      </c>
      <c r="T130" s="0" t="n">
        <v>62</v>
      </c>
      <c r="U130" s="0" t="n">
        <v>1.4</v>
      </c>
      <c r="V130" s="0" t="n">
        <v>0.594</v>
      </c>
    </row>
    <row r="131" customFormat="false" ht="13" hidden="false" customHeight="false" outlineLevel="0" collapsed="false">
      <c r="A131" s="0" t="s">
        <v>239</v>
      </c>
      <c r="B131" s="0" t="n">
        <v>1920</v>
      </c>
      <c r="C131" s="0" t="n">
        <v>47</v>
      </c>
      <c r="D131" s="0" t="n">
        <v>64.9</v>
      </c>
      <c r="E131" s="0" t="n">
        <v>0</v>
      </c>
      <c r="F131" s="0" t="n">
        <v>0</v>
      </c>
      <c r="G131" s="0" t="n">
        <v>0.02</v>
      </c>
      <c r="H131" s="0" t="n">
        <v>1</v>
      </c>
      <c r="I131" s="0" t="n">
        <v>0</v>
      </c>
      <c r="J131" s="0" t="n">
        <v>0</v>
      </c>
      <c r="K131" s="0" t="n">
        <v>0.67</v>
      </c>
      <c r="L131" s="0" t="n">
        <v>0</v>
      </c>
      <c r="M131" s="0" t="n">
        <v>0</v>
      </c>
      <c r="N131" s="0" t="n">
        <v>16.7</v>
      </c>
      <c r="O131" s="0" t="n">
        <v>41.4</v>
      </c>
      <c r="P131" s="0" t="n">
        <v>1</v>
      </c>
      <c r="Q131" s="0" t="n">
        <v>1</v>
      </c>
      <c r="R131" s="0" t="n">
        <v>0</v>
      </c>
      <c r="S131" s="0" t="n">
        <v>3</v>
      </c>
      <c r="T131" s="0" t="n">
        <v>74</v>
      </c>
      <c r="U131" s="0" t="n">
        <v>1.2</v>
      </c>
      <c r="V131" s="0" t="n">
        <v>0.598</v>
      </c>
    </row>
    <row r="132" customFormat="false" ht="13" hidden="false" customHeight="false" outlineLevel="0" collapsed="false">
      <c r="A132" s="0" t="s">
        <v>211</v>
      </c>
      <c r="B132" s="0" t="n">
        <v>1945</v>
      </c>
      <c r="C132" s="0" t="n">
        <v>47.7</v>
      </c>
      <c r="D132" s="0" t="n">
        <v>62</v>
      </c>
      <c r="E132" s="0" t="s">
        <v>187</v>
      </c>
      <c r="F132" s="0" t="s">
        <v>187</v>
      </c>
      <c r="G132" s="0" t="n">
        <v>0</v>
      </c>
      <c r="H132" s="0" t="s">
        <v>187</v>
      </c>
      <c r="I132" s="0" t="s">
        <v>187</v>
      </c>
      <c r="J132" s="0" t="s">
        <v>187</v>
      </c>
      <c r="K132" s="0" t="n">
        <v>0.75</v>
      </c>
      <c r="L132" s="0" t="s">
        <v>187</v>
      </c>
      <c r="M132" s="0" t="s">
        <v>187</v>
      </c>
      <c r="N132" s="0" t="n">
        <v>12.2</v>
      </c>
      <c r="O132" s="0" t="n">
        <v>50</v>
      </c>
      <c r="P132" s="0" t="s">
        <v>187</v>
      </c>
      <c r="Q132" s="0" t="s">
        <v>187</v>
      </c>
      <c r="R132" s="0" t="s">
        <v>187</v>
      </c>
      <c r="S132" s="0" t="n">
        <v>17</v>
      </c>
      <c r="T132" s="0" t="n">
        <v>73.8000030517578</v>
      </c>
      <c r="U132" s="0" t="n">
        <v>1.2</v>
      </c>
      <c r="V132" s="0" t="n">
        <v>0.582</v>
      </c>
    </row>
    <row r="133" customFormat="false" ht="13" hidden="false" customHeight="false" outlineLevel="0" collapsed="false">
      <c r="A133" s="0" t="s">
        <v>336</v>
      </c>
      <c r="B133" s="0" t="s">
        <v>187</v>
      </c>
      <c r="C133" s="0" t="s">
        <v>187</v>
      </c>
      <c r="D133" s="0" t="s">
        <v>187</v>
      </c>
      <c r="E133" s="0" t="s">
        <v>187</v>
      </c>
      <c r="F133" s="0" t="s">
        <v>187</v>
      </c>
      <c r="G133" s="0" t="s">
        <v>187</v>
      </c>
      <c r="H133" s="0" t="s">
        <v>187</v>
      </c>
      <c r="I133" s="0" t="s">
        <v>187</v>
      </c>
      <c r="J133" s="0" t="n">
        <v>0.98</v>
      </c>
      <c r="K133" s="0" t="n">
        <v>0.75</v>
      </c>
      <c r="L133" s="0" t="s">
        <v>187</v>
      </c>
      <c r="M133" s="0" t="s">
        <v>187</v>
      </c>
      <c r="N133" s="0" t="s">
        <v>187</v>
      </c>
      <c r="O133" s="0" t="n">
        <v>0</v>
      </c>
      <c r="P133" s="0" t="s">
        <v>187</v>
      </c>
      <c r="Q133" s="0" t="s">
        <v>187</v>
      </c>
      <c r="R133" s="0" t="s">
        <v>187</v>
      </c>
      <c r="S133" s="0" t="n">
        <v>1100</v>
      </c>
      <c r="T133" s="0" t="s">
        <v>187</v>
      </c>
      <c r="U133" s="0" t="n">
        <v>6.9</v>
      </c>
      <c r="V133" s="0" t="s">
        <v>187</v>
      </c>
    </row>
    <row r="134" customFormat="false" ht="13" hidden="false" customHeight="false" outlineLevel="0" collapsed="false">
      <c r="A134" s="0" t="s">
        <v>276</v>
      </c>
      <c r="B134" s="0" t="s">
        <v>413</v>
      </c>
      <c r="C134" s="0" t="n">
        <v>37.1</v>
      </c>
      <c r="D134" s="0" t="n">
        <v>45.4</v>
      </c>
      <c r="E134" s="0" t="n">
        <v>0</v>
      </c>
      <c r="F134" s="0" t="n">
        <v>0.5</v>
      </c>
      <c r="G134" s="0" t="n">
        <v>0.03</v>
      </c>
      <c r="H134" s="0" t="n">
        <v>0.7</v>
      </c>
      <c r="I134" s="0" t="n">
        <v>1</v>
      </c>
      <c r="J134" s="0" t="n">
        <v>0.1</v>
      </c>
      <c r="K134" s="0" t="n">
        <v>0.42</v>
      </c>
      <c r="L134" s="0" t="n">
        <v>0</v>
      </c>
      <c r="M134" s="0" t="n">
        <v>0</v>
      </c>
      <c r="N134" s="0" t="n">
        <v>32.8</v>
      </c>
      <c r="O134" s="0" t="n">
        <v>8.3</v>
      </c>
      <c r="P134" s="0" t="n">
        <v>0.1</v>
      </c>
      <c r="Q134" s="0" t="n">
        <v>0.5</v>
      </c>
      <c r="R134" s="0" t="n">
        <v>0.5</v>
      </c>
      <c r="S134" s="0" t="n">
        <v>230</v>
      </c>
      <c r="T134" s="0" t="n">
        <v>56.2999992370606</v>
      </c>
      <c r="U134" s="0" t="n">
        <v>2.8</v>
      </c>
      <c r="V134" s="0" t="s">
        <v>187</v>
      </c>
    </row>
    <row r="135" customFormat="false" ht="13" hidden="false" customHeight="false" outlineLevel="0" collapsed="false">
      <c r="A135" s="0" t="s">
        <v>212</v>
      </c>
      <c r="B135" s="0" t="n">
        <v>1931</v>
      </c>
      <c r="C135" s="0" t="n">
        <v>39.1</v>
      </c>
      <c r="D135" s="0" t="n">
        <v>44.2</v>
      </c>
      <c r="E135" s="0" t="n">
        <v>0</v>
      </c>
      <c r="F135" s="0" t="n">
        <v>0</v>
      </c>
      <c r="G135" s="0" t="n">
        <v>0.02</v>
      </c>
      <c r="H135" s="0" t="n">
        <v>1</v>
      </c>
      <c r="I135" s="0" t="n">
        <v>0</v>
      </c>
      <c r="J135" s="0" t="n">
        <v>0</v>
      </c>
      <c r="K135" s="0" t="n">
        <v>0.25</v>
      </c>
      <c r="L135" s="0" t="n">
        <v>0</v>
      </c>
      <c r="M135" s="0" t="n">
        <v>0</v>
      </c>
      <c r="N135" s="0" t="n">
        <v>36</v>
      </c>
      <c r="O135" s="0" t="n">
        <v>20</v>
      </c>
      <c r="P135" s="0" t="n">
        <v>1</v>
      </c>
      <c r="Q135" s="0" t="n">
        <v>1</v>
      </c>
      <c r="R135" s="0" t="n">
        <v>0</v>
      </c>
      <c r="S135" s="0" t="n">
        <v>4</v>
      </c>
      <c r="T135" s="0" t="n">
        <v>80.9000015258789</v>
      </c>
      <c r="U135" s="0" t="n">
        <v>1.2</v>
      </c>
      <c r="V135" s="0" t="n">
        <v>0.709</v>
      </c>
    </row>
    <row r="136" customFormat="false" ht="13" hidden="false" customHeight="false" outlineLevel="0" collapsed="false">
      <c r="A136" s="0" t="s">
        <v>277</v>
      </c>
      <c r="B136" s="0" t="n">
        <v>1931</v>
      </c>
      <c r="C136" s="0" t="s">
        <v>187</v>
      </c>
      <c r="D136" s="0" t="n">
        <v>51.5</v>
      </c>
      <c r="E136" s="0" t="n">
        <v>0</v>
      </c>
      <c r="F136" s="0" t="n">
        <v>0.5</v>
      </c>
      <c r="G136" s="0" t="n">
        <v>0.07</v>
      </c>
      <c r="H136" s="0" t="n">
        <v>0.5</v>
      </c>
      <c r="I136" s="0" t="n">
        <v>0</v>
      </c>
      <c r="J136" s="0" t="n">
        <v>0</v>
      </c>
      <c r="K136" s="0" t="n">
        <v>0.33</v>
      </c>
      <c r="L136" s="0" t="n">
        <v>0</v>
      </c>
      <c r="M136" s="0" t="n">
        <v>0</v>
      </c>
      <c r="N136" s="0" t="n">
        <v>4.9</v>
      </c>
      <c r="O136" s="0" t="n">
        <v>2.6</v>
      </c>
      <c r="P136" s="0" t="n">
        <v>0.5</v>
      </c>
      <c r="Q136" s="0" t="n">
        <v>1</v>
      </c>
      <c r="R136" s="0" t="n">
        <v>0</v>
      </c>
      <c r="S136" s="0" t="n">
        <v>92</v>
      </c>
      <c r="T136" s="0" t="n">
        <v>66.0999984741211</v>
      </c>
      <c r="U136" s="0" t="n">
        <v>2</v>
      </c>
      <c r="V136" s="0" t="n">
        <v>0.272</v>
      </c>
    </row>
    <row r="137" customFormat="false" ht="13" hidden="false" customHeight="false" outlineLevel="0" collapsed="false">
      <c r="A137" s="0" t="s">
        <v>337</v>
      </c>
      <c r="B137" s="0" t="n">
        <v>1964</v>
      </c>
      <c r="C137" s="0" t="n">
        <v>20.1</v>
      </c>
      <c r="D137" s="0" t="n">
        <v>31.8</v>
      </c>
      <c r="E137" s="0" t="n">
        <v>0.8</v>
      </c>
      <c r="F137" s="0" t="n">
        <v>1</v>
      </c>
      <c r="G137" s="0" t="n">
        <v>0.21</v>
      </c>
      <c r="H137" s="0" t="n">
        <v>0</v>
      </c>
      <c r="I137" s="0" t="n">
        <v>1</v>
      </c>
      <c r="J137" s="0" t="n">
        <v>0.89</v>
      </c>
      <c r="K137" s="0" t="n">
        <v>0.75</v>
      </c>
      <c r="L137" s="0" t="n">
        <v>0.7</v>
      </c>
      <c r="M137" s="0" t="n">
        <v>1</v>
      </c>
      <c r="N137" s="0" t="n">
        <v>9.7</v>
      </c>
      <c r="O137" s="0" t="n">
        <v>11.8</v>
      </c>
      <c r="P137" s="0" t="n">
        <v>0</v>
      </c>
      <c r="Q137" s="0" t="n">
        <v>0</v>
      </c>
      <c r="R137" s="0" t="n">
        <v>1</v>
      </c>
      <c r="S137" s="0" t="n">
        <v>590</v>
      </c>
      <c r="T137" s="0" t="n">
        <v>8.30000019073486</v>
      </c>
      <c r="U137" s="0" t="n">
        <v>4.4</v>
      </c>
      <c r="V137" s="0" t="s">
        <v>187</v>
      </c>
    </row>
    <row r="138" customFormat="false" ht="13" hidden="false" customHeight="false" outlineLevel="0" collapsed="false">
      <c r="A138" s="0" t="s">
        <v>278</v>
      </c>
      <c r="B138" s="0" t="n">
        <v>1968</v>
      </c>
      <c r="C138" s="0" t="s">
        <v>187</v>
      </c>
      <c r="D138" s="0" t="n">
        <v>38.5</v>
      </c>
      <c r="E138" s="0" t="s">
        <v>187</v>
      </c>
      <c r="F138" s="0" t="s">
        <v>187</v>
      </c>
      <c r="G138" s="0" t="n">
        <v>0.09</v>
      </c>
      <c r="H138" s="0" t="s">
        <v>187</v>
      </c>
      <c r="I138" s="0" t="s">
        <v>187</v>
      </c>
      <c r="J138" s="0" t="s">
        <v>187</v>
      </c>
      <c r="K138" s="0" t="n">
        <v>0.75</v>
      </c>
      <c r="L138" s="0" t="s">
        <v>187</v>
      </c>
      <c r="M138" s="0" t="s">
        <v>187</v>
      </c>
      <c r="N138" s="0" t="n">
        <v>10.8</v>
      </c>
      <c r="O138" s="0" t="n">
        <v>52.4</v>
      </c>
      <c r="P138" s="0" t="s">
        <v>187</v>
      </c>
      <c r="Q138" s="0" t="s">
        <v>187</v>
      </c>
      <c r="R138" s="0" t="s">
        <v>187</v>
      </c>
      <c r="S138" s="0" t="n">
        <v>370</v>
      </c>
      <c r="T138" s="0" t="n">
        <v>27.7000007629395</v>
      </c>
      <c r="U138" s="0" t="n">
        <v>4.2</v>
      </c>
      <c r="V138" s="0" t="s">
        <v>187</v>
      </c>
    </row>
    <row r="139" customFormat="false" ht="13" hidden="false" customHeight="false" outlineLevel="0" collapsed="false">
      <c r="A139" s="0" t="s">
        <v>213</v>
      </c>
      <c r="B139" s="0" t="s">
        <v>414</v>
      </c>
      <c r="C139" s="0" t="n">
        <v>50.3</v>
      </c>
      <c r="D139" s="0" t="n">
        <v>68.9</v>
      </c>
      <c r="E139" s="0" t="n">
        <v>0</v>
      </c>
      <c r="F139" s="0" t="n">
        <v>0</v>
      </c>
      <c r="G139" s="0" t="n">
        <v>0</v>
      </c>
      <c r="H139" s="0" t="n">
        <v>1</v>
      </c>
      <c r="I139" s="0" t="n">
        <v>0</v>
      </c>
      <c r="J139" s="0" t="n">
        <v>0</v>
      </c>
      <c r="K139" s="0" t="n">
        <v>0</v>
      </c>
      <c r="L139" s="0" t="n">
        <v>0</v>
      </c>
      <c r="M139" s="0" t="n">
        <v>0</v>
      </c>
      <c r="N139" s="0" t="n">
        <v>45.3</v>
      </c>
      <c r="O139" s="0" t="n">
        <v>14.3</v>
      </c>
      <c r="P139" s="0" t="n">
        <v>1</v>
      </c>
      <c r="Q139" s="0" t="n">
        <v>1</v>
      </c>
      <c r="R139" s="0" t="n">
        <v>0</v>
      </c>
      <c r="S139" s="0" t="n">
        <v>2</v>
      </c>
      <c r="T139" s="0" t="n">
        <v>78</v>
      </c>
      <c r="U139" s="0" t="n">
        <v>1.6</v>
      </c>
      <c r="V139" s="0" t="n">
        <v>0.831</v>
      </c>
    </row>
    <row r="140" customFormat="false" ht="13" hidden="false" customHeight="false" outlineLevel="0" collapsed="false">
      <c r="A140" s="0" t="s">
        <v>214</v>
      </c>
      <c r="B140" s="0" t="n">
        <v>1971</v>
      </c>
      <c r="C140" s="0" t="n">
        <v>42.7</v>
      </c>
      <c r="D140" s="0" t="n">
        <v>90.1</v>
      </c>
      <c r="E140" s="0" t="n">
        <v>0</v>
      </c>
      <c r="F140" s="0" t="n">
        <v>0</v>
      </c>
      <c r="G140" s="0" t="n">
        <v>0.01</v>
      </c>
      <c r="H140" s="0" t="n">
        <v>1</v>
      </c>
      <c r="I140" s="0" t="n">
        <v>0</v>
      </c>
      <c r="J140" s="0" t="n">
        <v>0</v>
      </c>
      <c r="K140" s="0" t="n">
        <v>0.25</v>
      </c>
      <c r="L140" s="0" t="n">
        <v>0</v>
      </c>
      <c r="M140" s="0" t="n">
        <v>0</v>
      </c>
      <c r="N140" s="0" t="n">
        <v>25</v>
      </c>
      <c r="O140" s="0" t="n">
        <v>6.3</v>
      </c>
      <c r="P140" s="0" t="n">
        <v>1</v>
      </c>
      <c r="Q140" s="0" t="n">
        <v>1</v>
      </c>
      <c r="R140" s="0" t="n">
        <v>0</v>
      </c>
      <c r="S140" s="0" t="n">
        <v>7</v>
      </c>
      <c r="T140" s="0" t="n">
        <v>82</v>
      </c>
      <c r="U140" s="0" t="n">
        <v>1.4</v>
      </c>
      <c r="V140" s="0" t="n">
        <v>0.72</v>
      </c>
    </row>
    <row r="141" customFormat="false" ht="13" hidden="false" customHeight="false" outlineLevel="0" collapsed="false">
      <c r="A141" s="0" t="s">
        <v>447</v>
      </c>
      <c r="B141" s="0" t="s">
        <v>415</v>
      </c>
      <c r="C141" s="0" t="n">
        <v>16.7</v>
      </c>
      <c r="D141" s="0" t="n">
        <v>28.6</v>
      </c>
      <c r="E141" s="0" t="n">
        <v>0.2</v>
      </c>
      <c r="F141" s="0" t="n">
        <v>0.7</v>
      </c>
      <c r="G141" s="0" t="n">
        <v>0.25</v>
      </c>
      <c r="H141" s="0" t="n">
        <v>0</v>
      </c>
      <c r="I141" s="0" t="n">
        <v>1</v>
      </c>
      <c r="J141" s="0" t="n">
        <v>0</v>
      </c>
      <c r="K141" s="0" t="n">
        <v>0.5</v>
      </c>
      <c r="L141" s="0" t="n">
        <v>0</v>
      </c>
      <c r="M141" s="0" t="n">
        <v>0</v>
      </c>
      <c r="N141" s="0" t="n">
        <v>12</v>
      </c>
      <c r="O141" s="0" t="n">
        <v>3.1</v>
      </c>
      <c r="P141" s="0" t="n">
        <v>0.6</v>
      </c>
      <c r="Q141" s="0" t="n">
        <v>0.6</v>
      </c>
      <c r="R141" s="0" t="n">
        <v>0.4</v>
      </c>
      <c r="S141" s="0" t="n">
        <v>160</v>
      </c>
      <c r="T141" s="0" t="n">
        <v>36.0999984741211</v>
      </c>
      <c r="U141" s="0" t="n">
        <v>3.5</v>
      </c>
      <c r="V141" s="0" t="s">
        <v>187</v>
      </c>
    </row>
    <row r="142" customFormat="false" ht="13" hidden="false" customHeight="false" outlineLevel="0" collapsed="false">
      <c r="A142" s="0" t="s">
        <v>338</v>
      </c>
      <c r="B142" s="0" t="n">
        <v>1924</v>
      </c>
      <c r="C142" s="0" t="s">
        <v>187</v>
      </c>
      <c r="D142" s="0" t="n">
        <v>62.5</v>
      </c>
      <c r="E142" s="0" t="s">
        <v>187</v>
      </c>
      <c r="F142" s="0" t="s">
        <v>187</v>
      </c>
      <c r="G142" s="0" t="n">
        <v>0.12</v>
      </c>
      <c r="H142" s="0" t="s">
        <v>187</v>
      </c>
      <c r="I142" s="0" t="s">
        <v>187</v>
      </c>
      <c r="J142" s="0" t="s">
        <v>187</v>
      </c>
      <c r="K142" s="0" t="n">
        <v>0.5</v>
      </c>
      <c r="L142" s="0" t="s">
        <v>187</v>
      </c>
      <c r="M142" s="0" t="s">
        <v>187</v>
      </c>
      <c r="N142" s="0" t="s">
        <v>187</v>
      </c>
      <c r="O142" s="0" t="n">
        <v>15.4</v>
      </c>
      <c r="P142" s="0" t="s">
        <v>187</v>
      </c>
      <c r="Q142" s="0" t="s">
        <v>187</v>
      </c>
      <c r="R142" s="0" t="s">
        <v>187</v>
      </c>
      <c r="S142" s="0" t="n">
        <v>100</v>
      </c>
      <c r="T142" s="0" t="n">
        <v>33.9000015258789</v>
      </c>
      <c r="U142" s="0" t="n">
        <v>2.9</v>
      </c>
      <c r="V142" s="0" t="s">
        <v>187</v>
      </c>
    </row>
    <row r="143" customFormat="false" ht="13" hidden="false" customHeight="false" outlineLevel="0" collapsed="false">
      <c r="A143" s="0" t="s">
        <v>339</v>
      </c>
      <c r="B143" s="0" t="s">
        <v>187</v>
      </c>
      <c r="C143" s="0" t="n">
        <v>33.1</v>
      </c>
      <c r="D143" s="0" t="n">
        <v>71.2</v>
      </c>
      <c r="E143" s="0" t="n">
        <v>0.3</v>
      </c>
      <c r="F143" s="0" t="n">
        <v>0.65</v>
      </c>
      <c r="G143" s="0" t="n">
        <v>0.25</v>
      </c>
      <c r="H143" s="0" t="n">
        <v>0</v>
      </c>
      <c r="I143" s="0" t="n">
        <v>1</v>
      </c>
      <c r="J143" s="0" t="n">
        <v>0.18</v>
      </c>
      <c r="K143" s="0" t="n">
        <v>0.25</v>
      </c>
      <c r="L143" s="0" t="n">
        <v>0</v>
      </c>
      <c r="M143" s="0" t="n">
        <v>0</v>
      </c>
      <c r="N143" s="0" t="n">
        <v>21.4</v>
      </c>
      <c r="O143" s="0" t="n">
        <v>7.7</v>
      </c>
      <c r="P143" s="0" t="n">
        <v>0</v>
      </c>
      <c r="Q143" s="0" t="n">
        <v>0.2</v>
      </c>
      <c r="R143" s="0" t="n">
        <v>0.8</v>
      </c>
      <c r="S143" s="0" t="n">
        <v>1500</v>
      </c>
      <c r="T143" s="0" t="n">
        <v>25.3999996185303</v>
      </c>
      <c r="U143" s="0" t="n">
        <v>5</v>
      </c>
      <c r="V143" s="0" t="s">
        <v>187</v>
      </c>
    </row>
    <row r="144" customFormat="false" ht="13" hidden="false" customHeight="false" outlineLevel="0" collapsed="false">
      <c r="A144" s="0" t="s">
        <v>280</v>
      </c>
      <c r="B144" s="0" t="n">
        <v>1932</v>
      </c>
      <c r="C144" s="0" t="n">
        <v>18</v>
      </c>
      <c r="D144" s="0" t="n">
        <v>61.2</v>
      </c>
      <c r="E144" s="0" t="n">
        <v>0</v>
      </c>
      <c r="F144" s="0" t="n">
        <v>0</v>
      </c>
      <c r="G144" s="0" t="n">
        <v>0.15</v>
      </c>
      <c r="H144" s="0" t="n">
        <v>0.9</v>
      </c>
      <c r="I144" s="0" t="n">
        <v>0</v>
      </c>
      <c r="J144" s="0" t="n">
        <v>0</v>
      </c>
      <c r="K144" s="0" t="n">
        <v>0.33</v>
      </c>
      <c r="L144" s="0" t="n">
        <v>0</v>
      </c>
      <c r="M144" s="0" t="n">
        <v>0</v>
      </c>
      <c r="N144" s="0" t="n">
        <v>10.6</v>
      </c>
      <c r="O144" s="0" t="n">
        <v>22.2</v>
      </c>
      <c r="P144" s="0" t="n">
        <v>1</v>
      </c>
      <c r="Q144" s="0" t="n">
        <v>1</v>
      </c>
      <c r="R144" s="0" t="n">
        <v>0</v>
      </c>
      <c r="S144" s="0" t="n">
        <v>44</v>
      </c>
      <c r="T144" s="0" t="n">
        <v>72.1999969482422</v>
      </c>
      <c r="U144" s="0" t="n">
        <v>1.8</v>
      </c>
      <c r="V144" s="0" t="n">
        <v>0.457</v>
      </c>
    </row>
    <row r="145" customFormat="false" ht="13" hidden="false" customHeight="false" outlineLevel="0" collapsed="false">
      <c r="A145" s="0" t="s">
        <v>340</v>
      </c>
      <c r="B145" s="0" t="s">
        <v>187</v>
      </c>
      <c r="C145" s="0" t="s">
        <v>187</v>
      </c>
      <c r="D145" s="0" t="s">
        <v>187</v>
      </c>
      <c r="E145" s="0" t="s">
        <v>187</v>
      </c>
      <c r="F145" s="0" t="s">
        <v>187</v>
      </c>
      <c r="G145" s="0" t="s">
        <v>187</v>
      </c>
      <c r="H145" s="0" t="s">
        <v>187</v>
      </c>
      <c r="I145" s="0" t="s">
        <v>187</v>
      </c>
      <c r="J145" s="0" t="s">
        <v>187</v>
      </c>
      <c r="K145" s="0" t="n">
        <v>0.83</v>
      </c>
      <c r="L145" s="0" t="s">
        <v>187</v>
      </c>
      <c r="M145" s="0" t="s">
        <v>187</v>
      </c>
      <c r="N145" s="0" t="n">
        <v>25.3</v>
      </c>
      <c r="O145" s="0" t="n">
        <v>20</v>
      </c>
      <c r="P145" s="0" t="s">
        <v>187</v>
      </c>
      <c r="Q145" s="0" t="s">
        <v>187</v>
      </c>
      <c r="R145" s="0" t="s">
        <v>187</v>
      </c>
      <c r="S145" s="0" t="n">
        <v>660</v>
      </c>
      <c r="T145" s="0" t="s">
        <v>187</v>
      </c>
      <c r="U145" s="0" t="n">
        <v>7.7</v>
      </c>
      <c r="V145" s="0" t="s">
        <v>187</v>
      </c>
    </row>
    <row r="146" customFormat="false" ht="13" hidden="false" customHeight="false" outlineLevel="0" collapsed="false">
      <c r="A146" s="0" t="s">
        <v>341</v>
      </c>
      <c r="B146" s="0" t="n">
        <v>1945</v>
      </c>
      <c r="C146" s="0" t="n">
        <v>46.6</v>
      </c>
      <c r="D146" s="0" t="n">
        <v>47.1</v>
      </c>
      <c r="E146" s="0" t="n">
        <v>0</v>
      </c>
      <c r="F146" s="0" t="n">
        <v>0.6</v>
      </c>
      <c r="G146" s="0" t="n">
        <v>0.2</v>
      </c>
      <c r="H146" s="0" t="n">
        <v>1</v>
      </c>
      <c r="I146" s="0" t="n">
        <v>0.5</v>
      </c>
      <c r="J146" s="0" t="n">
        <v>0.12</v>
      </c>
      <c r="K146" s="0" t="n">
        <v>0.75</v>
      </c>
      <c r="L146" s="0" t="n">
        <v>0</v>
      </c>
      <c r="M146" s="0" t="n">
        <v>0</v>
      </c>
      <c r="N146" s="0" t="n">
        <v>6.2</v>
      </c>
      <c r="O146" s="0" t="n">
        <v>9</v>
      </c>
      <c r="P146" s="0" t="n">
        <v>0</v>
      </c>
      <c r="Q146" s="0" t="n">
        <v>0.3</v>
      </c>
      <c r="R146" s="0" t="n">
        <v>0.7</v>
      </c>
      <c r="S146" s="0" t="n">
        <v>570</v>
      </c>
      <c r="T146" s="0" t="n">
        <v>25.7000007629395</v>
      </c>
      <c r="U146" s="0" t="n">
        <v>4.9</v>
      </c>
      <c r="V146" s="0" t="s">
        <v>187</v>
      </c>
    </row>
    <row r="147" customFormat="false" ht="13" hidden="false" customHeight="false" outlineLevel="0" collapsed="false">
      <c r="A147" s="0" t="s">
        <v>240</v>
      </c>
      <c r="B147" s="0" t="n">
        <v>1946</v>
      </c>
      <c r="C147" s="0" t="n">
        <v>38.1</v>
      </c>
      <c r="D147" s="0" t="n">
        <v>45.9</v>
      </c>
      <c r="E147" s="0" t="s">
        <v>187</v>
      </c>
      <c r="F147" s="0" t="s">
        <v>187</v>
      </c>
      <c r="G147" s="0" t="n">
        <v>0.09</v>
      </c>
      <c r="H147" s="0" t="s">
        <v>187</v>
      </c>
      <c r="I147" s="0" t="s">
        <v>187</v>
      </c>
      <c r="J147" s="0" t="s">
        <v>187</v>
      </c>
      <c r="K147" s="0" t="n">
        <v>0.33</v>
      </c>
      <c r="L147" s="0" t="s">
        <v>187</v>
      </c>
      <c r="M147" s="0" t="s">
        <v>187</v>
      </c>
      <c r="N147" s="0" t="n">
        <v>19.4</v>
      </c>
      <c r="O147" s="0" t="n">
        <v>7.1</v>
      </c>
      <c r="P147" s="0" t="s">
        <v>187</v>
      </c>
      <c r="Q147" s="0" t="s">
        <v>187</v>
      </c>
      <c r="R147" s="0" t="s">
        <v>187</v>
      </c>
      <c r="S147" s="0" t="n">
        <v>160</v>
      </c>
      <c r="T147" s="0" t="n">
        <v>38.2000007629395</v>
      </c>
      <c r="U147" s="0" t="n">
        <v>1.8</v>
      </c>
      <c r="V147" s="0" t="n">
        <v>0.642</v>
      </c>
    </row>
    <row r="148" customFormat="false" ht="13" hidden="false" customHeight="false" outlineLevel="0" collapsed="false">
      <c r="A148" s="0" t="s">
        <v>281</v>
      </c>
      <c r="B148" s="0" t="s">
        <v>416</v>
      </c>
      <c r="C148" s="0" t="n">
        <v>22.7</v>
      </c>
      <c r="D148" s="0" t="n">
        <v>36.9</v>
      </c>
      <c r="E148" s="0" t="n">
        <v>0</v>
      </c>
      <c r="F148" s="0" t="n">
        <v>0</v>
      </c>
      <c r="G148" s="0" t="n">
        <v>0.03</v>
      </c>
      <c r="H148" s="0" t="n">
        <v>0.3</v>
      </c>
      <c r="I148" s="0" t="n">
        <v>1</v>
      </c>
      <c r="J148" s="0" t="n">
        <v>0</v>
      </c>
      <c r="K148" s="0" t="n">
        <v>0.25</v>
      </c>
      <c r="L148" s="0" t="n">
        <v>0</v>
      </c>
      <c r="M148" s="0" t="n">
        <v>0</v>
      </c>
      <c r="N148" s="0" t="n">
        <v>22.8</v>
      </c>
      <c r="O148" s="0" t="n">
        <v>4.3</v>
      </c>
      <c r="P148" s="0" t="n">
        <v>1</v>
      </c>
      <c r="Q148" s="0" t="n">
        <v>1</v>
      </c>
      <c r="R148" s="0" t="n">
        <v>0</v>
      </c>
      <c r="S148" s="0" t="n">
        <v>120</v>
      </c>
      <c r="T148" s="0" t="n">
        <v>60</v>
      </c>
      <c r="U148" s="0" t="n">
        <v>2</v>
      </c>
      <c r="V148" s="0" t="s">
        <v>187</v>
      </c>
    </row>
    <row r="149" customFormat="false" ht="13" hidden="false" customHeight="false" outlineLevel="0" collapsed="false">
      <c r="A149" s="0" t="s">
        <v>282</v>
      </c>
      <c r="B149" s="0" t="n">
        <v>1930</v>
      </c>
      <c r="C149" s="0" t="n">
        <v>17.5</v>
      </c>
      <c r="D149" s="0" t="n">
        <v>46</v>
      </c>
      <c r="E149" s="0" t="n">
        <v>0</v>
      </c>
      <c r="F149" s="0" t="n">
        <v>0</v>
      </c>
      <c r="G149" s="0" t="n">
        <v>0.16</v>
      </c>
      <c r="H149" s="0" t="n">
        <v>1</v>
      </c>
      <c r="I149" s="0" t="n">
        <v>0</v>
      </c>
      <c r="J149" s="0" t="n">
        <v>0</v>
      </c>
      <c r="K149" s="0" t="n">
        <v>0.42</v>
      </c>
      <c r="L149" s="0" t="n">
        <v>0</v>
      </c>
      <c r="M149" s="0" t="n">
        <v>0</v>
      </c>
      <c r="N149" s="0" t="n">
        <v>4.4</v>
      </c>
      <c r="O149" s="0" t="n">
        <v>9.5</v>
      </c>
      <c r="P149" s="0" t="n">
        <v>0.5</v>
      </c>
      <c r="Q149" s="0" t="n">
        <v>1</v>
      </c>
      <c r="R149" s="0" t="n">
        <v>0</v>
      </c>
      <c r="S149" s="0" t="n">
        <v>70</v>
      </c>
      <c r="T149" s="0" t="n">
        <v>63.9000015258789</v>
      </c>
      <c r="U149" s="0" t="n">
        <v>2.5</v>
      </c>
      <c r="V149" s="0" t="n">
        <v>0.29</v>
      </c>
    </row>
    <row r="150" customFormat="false" ht="13" hidden="false" customHeight="false" outlineLevel="0" collapsed="false">
      <c r="A150" s="0" t="s">
        <v>283</v>
      </c>
      <c r="B150" s="0" t="n">
        <v>1927</v>
      </c>
      <c r="C150" s="0" t="s">
        <v>187</v>
      </c>
      <c r="D150" s="0" t="n">
        <v>63</v>
      </c>
      <c r="E150" s="0" t="s">
        <v>187</v>
      </c>
      <c r="F150" s="0" t="s">
        <v>187</v>
      </c>
      <c r="G150" s="0" t="n">
        <v>0.06</v>
      </c>
      <c r="H150" s="0" t="s">
        <v>187</v>
      </c>
      <c r="I150" s="0" t="s">
        <v>187</v>
      </c>
      <c r="J150" s="0" t="s">
        <v>187</v>
      </c>
      <c r="K150" s="0" t="n">
        <v>0.75</v>
      </c>
      <c r="L150" s="0" t="s">
        <v>187</v>
      </c>
      <c r="M150" s="0" t="s">
        <v>187</v>
      </c>
      <c r="N150" s="0" t="n">
        <v>26</v>
      </c>
      <c r="O150" s="0" t="n">
        <v>0</v>
      </c>
      <c r="P150" s="0" t="s">
        <v>187</v>
      </c>
      <c r="Q150" s="0" t="s">
        <v>187</v>
      </c>
      <c r="R150" s="0" t="s">
        <v>187</v>
      </c>
      <c r="S150" s="0" t="n">
        <v>31</v>
      </c>
      <c r="T150" s="0" t="n">
        <v>61.7999992370606</v>
      </c>
      <c r="U150" s="0" t="n">
        <v>2.5</v>
      </c>
      <c r="V150" s="0" t="s">
        <v>187</v>
      </c>
    </row>
    <row r="151" customFormat="false" ht="13" hidden="false" customHeight="false" outlineLevel="0" collapsed="false">
      <c r="A151" s="0" t="s">
        <v>342</v>
      </c>
      <c r="B151" s="0" t="n">
        <v>1962</v>
      </c>
      <c r="C151" s="0" t="n">
        <v>24.3</v>
      </c>
      <c r="D151" s="0" t="n">
        <v>66.8</v>
      </c>
      <c r="E151" s="0" t="n">
        <v>0</v>
      </c>
      <c r="F151" s="0" t="n">
        <v>0.3</v>
      </c>
      <c r="G151" s="0" t="n">
        <v>0.32</v>
      </c>
      <c r="H151" s="0" t="n">
        <v>0</v>
      </c>
      <c r="I151" s="0" t="n">
        <v>1</v>
      </c>
      <c r="J151" s="0" t="n">
        <v>0.05</v>
      </c>
      <c r="K151" s="0" t="n">
        <v>0.75</v>
      </c>
      <c r="L151" s="0" t="n">
        <v>0</v>
      </c>
      <c r="M151" s="0" t="n">
        <v>0</v>
      </c>
      <c r="N151" s="0" t="n">
        <v>23.9</v>
      </c>
      <c r="O151" s="0" t="n">
        <v>5.6</v>
      </c>
      <c r="P151" s="0" t="n">
        <v>0.1</v>
      </c>
      <c r="Q151" s="0" t="n">
        <v>0.1</v>
      </c>
      <c r="R151" s="0" t="n">
        <v>0.9</v>
      </c>
      <c r="S151" s="0" t="n">
        <v>880</v>
      </c>
      <c r="T151" s="0" t="n">
        <v>22.7999992370605</v>
      </c>
      <c r="U151" s="0" t="n">
        <v>6</v>
      </c>
      <c r="V151" s="0" t="s">
        <v>187</v>
      </c>
    </row>
    <row r="152" customFormat="false" ht="13" hidden="false" customHeight="false" outlineLevel="0" collapsed="false">
      <c r="A152" s="0" t="s">
        <v>284</v>
      </c>
      <c r="B152" s="0" t="n">
        <v>1919</v>
      </c>
      <c r="C152" s="0" t="n">
        <v>48.5</v>
      </c>
      <c r="D152" s="0" t="n">
        <v>53.1</v>
      </c>
      <c r="E152" s="0" t="n">
        <v>0</v>
      </c>
      <c r="F152" s="0" t="n">
        <v>0</v>
      </c>
      <c r="G152" s="0" t="n">
        <v>0.1</v>
      </c>
      <c r="H152" s="0" t="n">
        <v>1</v>
      </c>
      <c r="I152" s="0" t="n">
        <v>0</v>
      </c>
      <c r="J152" s="0" t="n">
        <v>0</v>
      </c>
      <c r="K152" s="0" t="n">
        <v>0.42</v>
      </c>
      <c r="L152" s="0" t="n">
        <v>0</v>
      </c>
      <c r="M152" s="0" t="n">
        <v>0</v>
      </c>
      <c r="N152" s="0" t="n">
        <v>5.3</v>
      </c>
      <c r="O152" s="0" t="n">
        <v>5.6</v>
      </c>
      <c r="P152" s="0" t="n">
        <v>1</v>
      </c>
      <c r="Q152" s="0" t="n">
        <v>1</v>
      </c>
      <c r="R152" s="0" t="n">
        <v>0</v>
      </c>
      <c r="S152" s="0" t="n">
        <v>35</v>
      </c>
      <c r="T152" s="0" t="n">
        <v>67.5</v>
      </c>
      <c r="U152" s="0" t="n">
        <v>1.2</v>
      </c>
      <c r="V152" s="0" t="n">
        <v>0.406</v>
      </c>
    </row>
    <row r="153" customFormat="false" ht="13" hidden="false" customHeight="false" outlineLevel="0" collapsed="false">
      <c r="A153" s="0" t="s">
        <v>448</v>
      </c>
      <c r="B153" s="0" t="s">
        <v>187</v>
      </c>
      <c r="C153" s="0" t="n">
        <v>13.8</v>
      </c>
      <c r="D153" s="0" t="n">
        <v>21</v>
      </c>
      <c r="E153" s="0" t="n">
        <v>1</v>
      </c>
      <c r="F153" s="0" t="n">
        <v>1</v>
      </c>
      <c r="G153" s="0" t="n">
        <v>0.19</v>
      </c>
      <c r="H153" s="0" t="n">
        <v>0</v>
      </c>
      <c r="I153" s="0" t="n">
        <v>1</v>
      </c>
      <c r="J153" s="0" t="n">
        <v>0.31</v>
      </c>
      <c r="K153" s="0" t="n">
        <v>0.75</v>
      </c>
      <c r="L153" s="0" t="n">
        <v>0.5</v>
      </c>
      <c r="M153" s="0" t="n">
        <v>1</v>
      </c>
      <c r="N153" s="0" t="n">
        <v>0</v>
      </c>
      <c r="O153" s="0" t="n">
        <v>28.6</v>
      </c>
      <c r="P153" s="0" t="n">
        <v>0</v>
      </c>
      <c r="Q153" s="0" t="n">
        <v>1</v>
      </c>
      <c r="R153" s="0" t="n">
        <v>0</v>
      </c>
      <c r="S153" s="0" t="n">
        <v>54</v>
      </c>
      <c r="T153" s="0" t="n">
        <v>27.5</v>
      </c>
      <c r="U153" s="0" t="n">
        <v>3</v>
      </c>
      <c r="V153" s="0" t="n">
        <v>0.315</v>
      </c>
    </row>
    <row r="154" customFormat="false" ht="13" hidden="false" customHeight="false" outlineLevel="0" collapsed="false">
      <c r="A154" s="0" t="s">
        <v>216</v>
      </c>
      <c r="B154" s="0" t="s">
        <v>404</v>
      </c>
      <c r="C154" s="0" t="n">
        <v>47.2</v>
      </c>
      <c r="D154" s="0" t="n">
        <v>61.7</v>
      </c>
      <c r="E154" s="0" t="n">
        <v>0</v>
      </c>
      <c r="F154" s="0" t="n">
        <v>0</v>
      </c>
      <c r="G154" s="0" t="n">
        <v>0.02</v>
      </c>
      <c r="H154" s="0" t="n">
        <v>1</v>
      </c>
      <c r="I154" s="0" t="n">
        <v>0</v>
      </c>
      <c r="J154" s="0" t="n">
        <v>0</v>
      </c>
      <c r="K154" s="0" t="n">
        <v>0.08</v>
      </c>
      <c r="L154" s="0" t="n">
        <v>0</v>
      </c>
      <c r="M154" s="0" t="n">
        <v>0</v>
      </c>
      <c r="N154" s="0" t="n">
        <v>18.1</v>
      </c>
      <c r="O154" s="0" t="n">
        <v>14.3</v>
      </c>
      <c r="P154" s="0" t="n">
        <v>1</v>
      </c>
      <c r="Q154" s="0" t="n">
        <v>1</v>
      </c>
      <c r="R154" s="0" t="n">
        <v>0</v>
      </c>
      <c r="S154" s="0" t="n">
        <v>13</v>
      </c>
      <c r="T154" s="0" t="n">
        <v>84</v>
      </c>
      <c r="U154" s="0" t="n">
        <v>1.6</v>
      </c>
      <c r="V154" s="0" t="n">
        <v>0.675</v>
      </c>
    </row>
    <row r="155" customFormat="false" ht="13" hidden="false" customHeight="false" outlineLevel="0" collapsed="false">
      <c r="A155" s="0" t="s">
        <v>217</v>
      </c>
      <c r="B155" s="0" t="s">
        <v>418</v>
      </c>
      <c r="C155" s="0" t="n">
        <v>47.2</v>
      </c>
      <c r="D155" s="0" t="n">
        <v>62.5</v>
      </c>
      <c r="E155" s="0" t="n">
        <v>0</v>
      </c>
      <c r="F155" s="0" t="n">
        <v>0</v>
      </c>
      <c r="G155" s="0" t="n">
        <v>0.04</v>
      </c>
      <c r="H155" s="0" t="n">
        <v>1</v>
      </c>
      <c r="I155" s="0" t="n">
        <v>0</v>
      </c>
      <c r="J155" s="0" t="n">
        <v>0</v>
      </c>
      <c r="K155" s="0" t="n">
        <v>0.33</v>
      </c>
      <c r="L155" s="0" t="n">
        <v>0</v>
      </c>
      <c r="M155" s="0" t="n">
        <v>0</v>
      </c>
      <c r="N155" s="0" t="n">
        <v>15</v>
      </c>
      <c r="O155" s="0" t="n">
        <v>0</v>
      </c>
      <c r="P155" s="0" t="n">
        <v>1</v>
      </c>
      <c r="Q155" s="0" t="n">
        <v>1</v>
      </c>
      <c r="R155" s="0" t="n">
        <v>0</v>
      </c>
      <c r="S155" s="0" t="n">
        <v>17</v>
      </c>
      <c r="T155" s="0" t="n">
        <v>76.4000015258789</v>
      </c>
      <c r="U155" s="0" t="n">
        <v>2</v>
      </c>
      <c r="V155" s="0" t="n">
        <v>0.76</v>
      </c>
    </row>
    <row r="156" customFormat="false" ht="13" hidden="false" customHeight="false" outlineLevel="0" collapsed="false">
      <c r="A156" s="0" t="s">
        <v>241</v>
      </c>
      <c r="B156" s="0" t="n">
        <v>1932</v>
      </c>
      <c r="C156" s="0" t="n">
        <v>43.5</v>
      </c>
      <c r="D156" s="0" t="n">
        <v>52.6</v>
      </c>
      <c r="E156" s="0" t="n">
        <v>0</v>
      </c>
      <c r="F156" s="0" t="n">
        <v>0</v>
      </c>
      <c r="G156" s="0" t="n">
        <v>0.13</v>
      </c>
      <c r="H156" s="0" t="n">
        <v>1</v>
      </c>
      <c r="I156" s="0" t="n">
        <v>0</v>
      </c>
      <c r="J156" s="0" t="n">
        <v>0</v>
      </c>
      <c r="K156" s="0" t="n">
        <v>0.42</v>
      </c>
      <c r="L156" s="0" t="n">
        <v>0</v>
      </c>
      <c r="M156" s="0" t="n">
        <v>0</v>
      </c>
      <c r="N156" s="0" t="n">
        <v>12.1</v>
      </c>
      <c r="O156" s="0" t="n">
        <v>3.6</v>
      </c>
      <c r="P156" s="0" t="n">
        <v>1</v>
      </c>
      <c r="Q156" s="0" t="n">
        <v>1</v>
      </c>
      <c r="R156" s="0" t="n">
        <v>0</v>
      </c>
      <c r="S156" s="0" t="n">
        <v>27</v>
      </c>
      <c r="T156" s="0" t="s">
        <v>187</v>
      </c>
      <c r="U156" s="0" t="n">
        <v>2.2</v>
      </c>
      <c r="V156" s="0" t="n">
        <v>0.516</v>
      </c>
    </row>
    <row r="157" customFormat="false" ht="13" hidden="false" customHeight="false" outlineLevel="0" collapsed="false">
      <c r="A157" s="0" t="s">
        <v>343</v>
      </c>
      <c r="B157" s="0" t="n">
        <v>1938</v>
      </c>
      <c r="C157" s="0" t="s">
        <v>187</v>
      </c>
      <c r="D157" s="0" t="n">
        <v>66</v>
      </c>
      <c r="E157" s="0" t="s">
        <v>187</v>
      </c>
      <c r="F157" s="0" t="s">
        <v>187</v>
      </c>
      <c r="G157" s="0" t="n">
        <v>0.13</v>
      </c>
      <c r="H157" s="0" t="s">
        <v>187</v>
      </c>
      <c r="I157" s="0" t="s">
        <v>187</v>
      </c>
      <c r="J157" s="0" t="s">
        <v>187</v>
      </c>
      <c r="K157" s="0" t="n">
        <v>0.75</v>
      </c>
      <c r="L157" s="0" t="s">
        <v>187</v>
      </c>
      <c r="M157" s="0" t="s">
        <v>187</v>
      </c>
      <c r="N157" s="0" t="n">
        <v>17.5</v>
      </c>
      <c r="O157" s="0" t="n">
        <v>8.3</v>
      </c>
      <c r="P157" s="0" t="s">
        <v>187</v>
      </c>
      <c r="Q157" s="0" t="s">
        <v>187</v>
      </c>
      <c r="R157" s="0" t="s">
        <v>187</v>
      </c>
      <c r="S157" s="0" t="n">
        <v>24</v>
      </c>
      <c r="T157" s="0" t="n">
        <v>67.1999969482422</v>
      </c>
      <c r="U157" s="0" t="n">
        <v>2.4</v>
      </c>
      <c r="V157" s="0" t="s">
        <v>187</v>
      </c>
    </row>
    <row r="158" customFormat="false" ht="13" hidden="false" customHeight="false" outlineLevel="0" collapsed="false">
      <c r="A158" s="0" t="s">
        <v>242</v>
      </c>
      <c r="B158" s="0" t="n">
        <v>1946</v>
      </c>
      <c r="C158" s="0" t="n">
        <v>35.1</v>
      </c>
      <c r="D158" s="0" t="n">
        <v>41.7</v>
      </c>
      <c r="E158" s="0" t="n">
        <v>0</v>
      </c>
      <c r="F158" s="0" t="n">
        <v>0</v>
      </c>
      <c r="G158" s="0" t="n">
        <v>0.18</v>
      </c>
      <c r="H158" s="0" t="n">
        <v>1</v>
      </c>
      <c r="I158" s="0" t="n">
        <v>0</v>
      </c>
      <c r="J158" s="0" t="n">
        <v>0</v>
      </c>
      <c r="K158" s="0" t="n">
        <v>0.42</v>
      </c>
      <c r="L158" s="0" t="n">
        <v>0</v>
      </c>
      <c r="M158" s="0" t="n">
        <v>0</v>
      </c>
      <c r="N158" s="0" t="n">
        <v>9.7</v>
      </c>
      <c r="O158" s="0" t="n">
        <v>11.5</v>
      </c>
      <c r="P158" s="0" t="n">
        <v>1</v>
      </c>
      <c r="Q158" s="0" t="n">
        <v>1</v>
      </c>
      <c r="R158" s="0" t="n">
        <v>0</v>
      </c>
      <c r="S158" s="0" t="n">
        <v>96</v>
      </c>
      <c r="T158" s="0" t="n">
        <v>21</v>
      </c>
      <c r="U158" s="0" t="n">
        <v>2.8</v>
      </c>
      <c r="V158" s="0" t="n">
        <v>0.441</v>
      </c>
    </row>
    <row r="159" customFormat="false" ht="13" hidden="false" customHeight="false" outlineLevel="0" collapsed="false">
      <c r="A159" s="0" t="s">
        <v>344</v>
      </c>
      <c r="B159" s="0" t="n">
        <v>1946</v>
      </c>
      <c r="C159" s="0" t="s">
        <v>187</v>
      </c>
      <c r="D159" s="0" t="n">
        <v>68.4</v>
      </c>
      <c r="E159" s="0" t="n">
        <v>0</v>
      </c>
      <c r="F159" s="0" t="n">
        <v>0</v>
      </c>
      <c r="G159" s="0" t="n">
        <v>0.08</v>
      </c>
      <c r="H159" s="0" t="n">
        <v>0.5</v>
      </c>
      <c r="I159" s="0" t="n">
        <v>0.5</v>
      </c>
      <c r="J159" s="0" t="n">
        <v>0</v>
      </c>
      <c r="K159" s="0" t="n">
        <v>0.75</v>
      </c>
      <c r="L159" s="0" t="n">
        <v>0</v>
      </c>
      <c r="M159" s="0" t="n">
        <v>0</v>
      </c>
      <c r="N159" s="0" t="n">
        <v>27.3</v>
      </c>
      <c r="O159" s="0" t="s">
        <v>187</v>
      </c>
      <c r="P159" s="0" t="n">
        <v>0.5</v>
      </c>
      <c r="Q159" s="0" t="n">
        <v>0.7</v>
      </c>
      <c r="R159" s="0" t="n">
        <v>0.3</v>
      </c>
      <c r="S159" s="0" t="n">
        <v>130</v>
      </c>
      <c r="T159" s="0" t="n">
        <v>78.5</v>
      </c>
      <c r="U159" s="0" t="n">
        <v>1.9</v>
      </c>
      <c r="V159" s="0" t="s">
        <v>187</v>
      </c>
    </row>
    <row r="160" customFormat="false" ht="13" hidden="false" customHeight="false" outlineLevel="0" collapsed="false">
      <c r="A160" s="0" t="s">
        <v>450</v>
      </c>
      <c r="B160" s="0" t="s">
        <v>187</v>
      </c>
      <c r="C160" s="0" t="s">
        <v>187</v>
      </c>
      <c r="D160" s="0" t="s">
        <v>187</v>
      </c>
      <c r="E160" s="0" t="s">
        <v>187</v>
      </c>
      <c r="F160" s="0" t="s">
        <v>187</v>
      </c>
      <c r="G160" s="0" t="n">
        <v>0.24</v>
      </c>
      <c r="H160" s="0" t="s">
        <v>187</v>
      </c>
      <c r="I160" s="0" t="s">
        <v>187</v>
      </c>
      <c r="J160" s="0" t="s">
        <v>187</v>
      </c>
      <c r="K160" s="0" t="s">
        <v>187</v>
      </c>
      <c r="L160" s="0" t="s">
        <v>187</v>
      </c>
      <c r="M160" s="0" t="s">
        <v>187</v>
      </c>
      <c r="N160" s="0" t="s">
        <v>187</v>
      </c>
      <c r="O160" s="0" t="n">
        <v>10</v>
      </c>
      <c r="P160" s="0" t="s">
        <v>187</v>
      </c>
      <c r="Q160" s="0" t="s">
        <v>187</v>
      </c>
      <c r="R160" s="0" t="s">
        <v>187</v>
      </c>
      <c r="S160" s="0" t="s">
        <v>187</v>
      </c>
      <c r="T160" s="0" t="s">
        <v>187</v>
      </c>
      <c r="U160" s="0" t="n">
        <v>4.9</v>
      </c>
      <c r="V160" s="0" t="s">
        <v>187</v>
      </c>
    </row>
    <row r="161" customFormat="false" ht="13" hidden="false" customHeight="false" outlineLevel="0" collapsed="false">
      <c r="A161" s="0" t="s">
        <v>345</v>
      </c>
      <c r="B161" s="0" t="n">
        <v>1967</v>
      </c>
      <c r="C161" s="0" t="n">
        <v>8.2</v>
      </c>
      <c r="D161" s="0" t="n">
        <v>30.6</v>
      </c>
      <c r="E161" s="0" t="n">
        <v>1</v>
      </c>
      <c r="F161" s="0" t="n">
        <v>1</v>
      </c>
      <c r="G161" s="0" t="n">
        <v>0.27</v>
      </c>
      <c r="H161" s="0" t="n">
        <v>0</v>
      </c>
      <c r="I161" s="0" t="n">
        <v>1</v>
      </c>
      <c r="J161" s="0" t="n">
        <v>0.23</v>
      </c>
      <c r="K161" s="0" t="n">
        <v>0.75</v>
      </c>
      <c r="L161" s="0" t="n">
        <v>0.5</v>
      </c>
      <c r="M161" s="0" t="n">
        <v>1</v>
      </c>
      <c r="N161" s="0" t="n">
        <v>0.3</v>
      </c>
      <c r="O161" s="0" t="n">
        <v>2.9</v>
      </c>
      <c r="P161" s="0" t="n">
        <v>0</v>
      </c>
      <c r="Q161" s="0" t="n">
        <v>0.5</v>
      </c>
      <c r="R161" s="0" t="n">
        <v>0.7</v>
      </c>
      <c r="S161" s="0" t="n">
        <v>570</v>
      </c>
      <c r="T161" s="0" t="n">
        <v>20.7999992370605</v>
      </c>
      <c r="U161" s="0" t="n">
        <v>6</v>
      </c>
      <c r="V161" s="0" t="n">
        <v>0.127</v>
      </c>
    </row>
    <row r="162" customFormat="false" ht="13" hidden="false" customHeight="false" outlineLevel="0" collapsed="false">
      <c r="A162" s="0" t="s">
        <v>346</v>
      </c>
      <c r="B162" s="0" t="n">
        <v>1962</v>
      </c>
      <c r="C162" s="0" t="n">
        <v>36.1</v>
      </c>
      <c r="D162" s="0" t="n">
        <v>55.7</v>
      </c>
      <c r="E162" s="0" t="n">
        <v>0</v>
      </c>
      <c r="F162" s="0" t="n">
        <v>0.8</v>
      </c>
      <c r="G162" s="0" t="n">
        <v>0.24</v>
      </c>
      <c r="H162" s="0" t="n">
        <v>0.1</v>
      </c>
      <c r="I162" s="0" t="n">
        <v>1</v>
      </c>
      <c r="J162" s="0" t="n">
        <v>0</v>
      </c>
      <c r="K162" s="0" t="n">
        <v>0.75</v>
      </c>
      <c r="L162" s="0" t="n">
        <v>0</v>
      </c>
      <c r="M162" s="0" t="n">
        <v>0</v>
      </c>
      <c r="N162" s="0" t="n">
        <v>12.7</v>
      </c>
      <c r="O162" s="0" t="n">
        <v>25</v>
      </c>
      <c r="P162" s="0" t="n">
        <v>0.3</v>
      </c>
      <c r="Q162" s="0" t="n">
        <v>0.3</v>
      </c>
      <c r="R162" s="0" t="n">
        <v>0.7</v>
      </c>
      <c r="S162" s="0" t="n">
        <v>750</v>
      </c>
      <c r="T162" s="0" t="n">
        <v>34.2000007629395</v>
      </c>
      <c r="U162" s="0" t="n">
        <v>5.1</v>
      </c>
      <c r="V162" s="0" t="s">
        <v>187</v>
      </c>
    </row>
    <row r="163" customFormat="false" ht="13" hidden="false" customHeight="false" outlineLevel="0" collapsed="false">
      <c r="A163" s="0" t="s">
        <v>347</v>
      </c>
      <c r="B163" s="0" t="n">
        <v>1957</v>
      </c>
      <c r="C163" s="0" t="n">
        <v>28.6</v>
      </c>
      <c r="D163" s="0" t="n">
        <v>57.6</v>
      </c>
      <c r="E163" s="0" t="n">
        <v>0</v>
      </c>
      <c r="F163" s="0" t="n">
        <v>0.8</v>
      </c>
      <c r="G163" s="0" t="n">
        <v>0.23</v>
      </c>
      <c r="H163" s="0" t="n">
        <v>0.5</v>
      </c>
      <c r="I163" s="0" t="n">
        <v>1</v>
      </c>
      <c r="J163" s="0" t="n">
        <v>0.1</v>
      </c>
      <c r="K163" s="0" t="n">
        <v>0.67</v>
      </c>
      <c r="L163" s="0" t="n">
        <v>0</v>
      </c>
      <c r="M163" s="0" t="n">
        <v>0</v>
      </c>
      <c r="N163" s="0" t="n">
        <v>10</v>
      </c>
      <c r="O163" s="0" t="n">
        <v>14.7</v>
      </c>
      <c r="P163" s="0" t="n">
        <v>0.1</v>
      </c>
      <c r="Q163" s="0" t="n">
        <v>0.3</v>
      </c>
      <c r="R163" s="0" t="n">
        <v>0.7</v>
      </c>
      <c r="S163" s="0" t="n">
        <v>1100</v>
      </c>
      <c r="T163" s="0" t="n">
        <v>53.5</v>
      </c>
      <c r="U163" s="0" t="n">
        <v>3.7</v>
      </c>
      <c r="V163" s="0" t="s">
        <v>1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5"/>
  <sheetViews>
    <sheetView showFormulas="false" showGridLines="true" showRowColHeaders="true" showZeros="true" rightToLeft="false" tabSelected="true" showOutlineSymbols="true" defaultGridColor="true" view="normal" topLeftCell="A106" colorId="64" zoomScale="150" zoomScaleNormal="150" zoomScalePageLayoutView="100" workbookViewId="0">
      <selection pane="topLeft" activeCell="D132" activeCellId="0" sqref="A132:D132"/>
    </sheetView>
  </sheetViews>
  <sheetFormatPr defaultColWidth="11.0546875" defaultRowHeight="13" zeroHeight="false" outlineLevelRow="0" outlineLevelCol="0"/>
  <cols>
    <col collapsed="false" customWidth="true" hidden="false" outlineLevel="0" max="1" min="1" style="22" width="11.85"/>
    <col collapsed="false" customWidth="true" hidden="false" outlineLevel="0" max="2" min="2" style="22" width="3.99"/>
    <col collapsed="false" customWidth="true" hidden="false" outlineLevel="0" max="3" min="3" style="22" width="5.28"/>
  </cols>
  <sheetData>
    <row r="1" customFormat="false" ht="79" hidden="false" customHeight="false" outlineLevel="0" collapsed="false">
      <c r="A1" s="24" t="s">
        <v>170</v>
      </c>
      <c r="B1" s="25" t="s">
        <v>171</v>
      </c>
      <c r="C1" s="26" t="s">
        <v>180</v>
      </c>
    </row>
    <row r="2" customFormat="false" ht="13" hidden="false" customHeight="false" outlineLevel="0" collapsed="false">
      <c r="A2" s="24"/>
      <c r="B2" s="27"/>
      <c r="C2" s="24"/>
    </row>
    <row r="3" customFormat="false" ht="13" hidden="false" customHeight="false" outlineLevel="0" collapsed="false">
      <c r="A3" s="22" t="s">
        <v>213</v>
      </c>
      <c r="B3" s="22" t="s">
        <v>184</v>
      </c>
      <c r="C3" s="22" t="n">
        <v>1861</v>
      </c>
      <c r="D3" s="0" t="n">
        <v>1</v>
      </c>
    </row>
    <row r="4" customFormat="false" ht="13" hidden="false" customHeight="false" outlineLevel="0" collapsed="false">
      <c r="A4" s="22" t="s">
        <v>206</v>
      </c>
      <c r="B4" s="22" t="s">
        <v>184</v>
      </c>
      <c r="C4" s="22" t="n">
        <v>1893</v>
      </c>
      <c r="D4" s="0" t="n">
        <v>2</v>
      </c>
    </row>
    <row r="5" customFormat="false" ht="13" hidden="false" customHeight="false" outlineLevel="0" collapsed="false">
      <c r="A5" s="22" t="s">
        <v>183</v>
      </c>
      <c r="B5" s="22" t="s">
        <v>184</v>
      </c>
      <c r="C5" s="22" t="n">
        <v>1902</v>
      </c>
      <c r="D5" s="0" t="n">
        <v>3</v>
      </c>
    </row>
    <row r="6" customFormat="false" ht="13" hidden="false" customHeight="false" outlineLevel="0" collapsed="false">
      <c r="A6" s="22" t="s">
        <v>191</v>
      </c>
      <c r="B6" s="22" t="s">
        <v>184</v>
      </c>
      <c r="C6" s="22" t="n">
        <v>1906</v>
      </c>
      <c r="D6" s="0" t="n">
        <v>4</v>
      </c>
    </row>
    <row r="7" customFormat="false" ht="13" hidden="false" customHeight="false" outlineLevel="0" collapsed="false">
      <c r="A7" s="22" t="s">
        <v>207</v>
      </c>
      <c r="B7" s="22" t="s">
        <v>184</v>
      </c>
      <c r="C7" s="22" t="n">
        <v>1907</v>
      </c>
      <c r="D7" s="0" t="n">
        <v>5</v>
      </c>
    </row>
    <row r="8" customFormat="false" ht="13" hidden="false" customHeight="false" outlineLevel="0" collapsed="false">
      <c r="A8" s="22" t="s">
        <v>190</v>
      </c>
      <c r="B8" s="22" t="s">
        <v>184</v>
      </c>
      <c r="C8" s="22" t="n">
        <v>1915</v>
      </c>
      <c r="D8" s="0" t="n">
        <v>6</v>
      </c>
    </row>
    <row r="9" customFormat="false" ht="13" hidden="false" customHeight="false" outlineLevel="0" collapsed="false">
      <c r="A9" s="22" t="s">
        <v>196</v>
      </c>
      <c r="B9" s="22" t="s">
        <v>184</v>
      </c>
      <c r="C9" s="22" t="n">
        <v>1915</v>
      </c>
      <c r="D9" s="0" t="n">
        <v>7</v>
      </c>
    </row>
    <row r="10" customFormat="false" ht="13" hidden="false" customHeight="false" outlineLevel="0" collapsed="false">
      <c r="A10" s="22" t="s">
        <v>189</v>
      </c>
      <c r="B10" s="22" t="s">
        <v>184</v>
      </c>
      <c r="C10" s="22" t="n">
        <v>1917</v>
      </c>
      <c r="D10" s="0" t="n">
        <v>8</v>
      </c>
    </row>
    <row r="11" customFormat="false" ht="13" hidden="false" customHeight="false" outlineLevel="0" collapsed="false">
      <c r="A11" s="22" t="s">
        <v>185</v>
      </c>
      <c r="B11" s="22" t="s">
        <v>184</v>
      </c>
      <c r="C11" s="22" t="n">
        <v>1918</v>
      </c>
      <c r="D11" s="0" t="n">
        <v>9</v>
      </c>
    </row>
    <row r="12" customFormat="false" ht="13" hidden="false" customHeight="false" outlineLevel="0" collapsed="false">
      <c r="A12" s="22" t="s">
        <v>193</v>
      </c>
      <c r="B12" s="22" t="s">
        <v>184</v>
      </c>
      <c r="C12" s="22" t="n">
        <v>1918</v>
      </c>
      <c r="D12" s="0" t="n">
        <v>10</v>
      </c>
    </row>
    <row r="13" customFormat="false" ht="13" hidden="false" customHeight="false" outlineLevel="0" collapsed="false">
      <c r="A13" s="22" t="s">
        <v>197</v>
      </c>
      <c r="B13" s="22" t="s">
        <v>184</v>
      </c>
      <c r="C13" s="22" t="n">
        <v>1918</v>
      </c>
      <c r="D13" s="0" t="n">
        <v>11</v>
      </c>
    </row>
    <row r="14" customFormat="false" ht="13" hidden="false" customHeight="false" outlineLevel="0" collapsed="false">
      <c r="A14" s="22" t="s">
        <v>216</v>
      </c>
      <c r="B14" s="22" t="s">
        <v>184</v>
      </c>
      <c r="C14" s="22" t="n">
        <v>1918</v>
      </c>
      <c r="D14" s="0" t="n">
        <v>12</v>
      </c>
    </row>
    <row r="15" customFormat="false" ht="13" hidden="false" customHeight="false" outlineLevel="0" collapsed="false">
      <c r="A15" s="22" t="s">
        <v>188</v>
      </c>
      <c r="B15" s="22" t="s">
        <v>184</v>
      </c>
      <c r="C15" s="22" t="n">
        <v>1919</v>
      </c>
      <c r="D15" s="0" t="n">
        <v>13</v>
      </c>
    </row>
    <row r="16" customFormat="false" ht="13" hidden="false" customHeight="false" outlineLevel="0" collapsed="false">
      <c r="A16" s="22" t="s">
        <v>203</v>
      </c>
      <c r="B16" s="22" t="s">
        <v>184</v>
      </c>
      <c r="C16" s="22" t="n">
        <v>1919</v>
      </c>
      <c r="D16" s="0" t="n">
        <v>14</v>
      </c>
    </row>
    <row r="17" customFormat="false" ht="13" hidden="false" customHeight="false" outlineLevel="0" collapsed="false">
      <c r="A17" s="27" t="s">
        <v>205</v>
      </c>
      <c r="B17" s="27" t="s">
        <v>184</v>
      </c>
      <c r="C17" s="27" t="n">
        <v>1919</v>
      </c>
      <c r="D17" s="35" t="n">
        <v>15</v>
      </c>
    </row>
    <row r="18" customFormat="false" ht="13" hidden="false" customHeight="false" outlineLevel="0" collapsed="false">
      <c r="A18" s="22" t="s">
        <v>217</v>
      </c>
      <c r="B18" s="22" t="s">
        <v>184</v>
      </c>
      <c r="C18" s="22" t="n">
        <v>1920</v>
      </c>
      <c r="D18" s="0" t="n">
        <v>16</v>
      </c>
    </row>
    <row r="19" customFormat="false" ht="13" hidden="false" customHeight="false" outlineLevel="0" collapsed="false">
      <c r="A19" s="22" t="s">
        <v>194</v>
      </c>
      <c r="B19" s="22" t="s">
        <v>184</v>
      </c>
      <c r="C19" s="22" t="n">
        <v>1927</v>
      </c>
      <c r="D19" s="0" t="n">
        <v>17</v>
      </c>
    </row>
    <row r="20" customFormat="false" ht="13" hidden="false" customHeight="false" outlineLevel="0" collapsed="false">
      <c r="A20" s="22" t="s">
        <v>208</v>
      </c>
      <c r="B20" s="22" t="s">
        <v>184</v>
      </c>
      <c r="C20" s="22" t="n">
        <v>1931</v>
      </c>
      <c r="D20" s="0" t="n">
        <v>18</v>
      </c>
    </row>
    <row r="21" customFormat="false" ht="13" hidden="false" customHeight="false" outlineLevel="0" collapsed="false">
      <c r="A21" s="22" t="s">
        <v>212</v>
      </c>
      <c r="B21" s="22" t="s">
        <v>184</v>
      </c>
      <c r="C21" s="22" t="n">
        <v>1931</v>
      </c>
      <c r="D21" s="0" t="n">
        <v>19</v>
      </c>
    </row>
    <row r="22" customFormat="false" ht="13" hidden="false" customHeight="false" outlineLevel="0" collapsed="false">
      <c r="A22" s="22" t="s">
        <v>192</v>
      </c>
      <c r="B22" s="22" t="s">
        <v>184</v>
      </c>
      <c r="C22" s="22" t="n">
        <v>1944</v>
      </c>
      <c r="D22" s="0" t="n">
        <v>20</v>
      </c>
    </row>
    <row r="23" customFormat="false" ht="13" hidden="false" customHeight="false" outlineLevel="0" collapsed="false">
      <c r="A23" s="22" t="s">
        <v>199</v>
      </c>
      <c r="B23" s="22" t="s">
        <v>184</v>
      </c>
      <c r="C23" s="22" t="n">
        <v>1945</v>
      </c>
      <c r="D23" s="0" t="n">
        <v>21</v>
      </c>
    </row>
    <row r="24" customFormat="false" ht="13" hidden="false" customHeight="false" outlineLevel="0" collapsed="false">
      <c r="A24" s="22" t="s">
        <v>200</v>
      </c>
      <c r="B24" s="22" t="s">
        <v>184</v>
      </c>
      <c r="C24" s="22" t="n">
        <v>1945</v>
      </c>
      <c r="D24" s="0" t="n">
        <v>22</v>
      </c>
    </row>
    <row r="25" customFormat="false" ht="13" hidden="false" customHeight="false" outlineLevel="0" collapsed="false">
      <c r="A25" s="22" t="s">
        <v>211</v>
      </c>
      <c r="B25" s="22" t="s">
        <v>184</v>
      </c>
      <c r="C25" s="22" t="n">
        <v>1945</v>
      </c>
      <c r="D25" s="0" t="n">
        <v>23</v>
      </c>
    </row>
    <row r="26" customFormat="false" ht="13" hidden="false" customHeight="false" outlineLevel="0" collapsed="false">
      <c r="A26" s="22" t="s">
        <v>204</v>
      </c>
      <c r="B26" s="22" t="s">
        <v>184</v>
      </c>
      <c r="C26" s="22" t="n">
        <v>1947</v>
      </c>
      <c r="D26" s="0" t="n">
        <v>24</v>
      </c>
    </row>
    <row r="27" customFormat="false" ht="13" hidden="false" customHeight="false" outlineLevel="0" collapsed="false">
      <c r="A27" s="22" t="s">
        <v>210</v>
      </c>
      <c r="B27" s="22" t="s">
        <v>184</v>
      </c>
      <c r="C27" s="22" t="n">
        <v>1947</v>
      </c>
      <c r="D27" s="0" t="n">
        <v>25</v>
      </c>
    </row>
    <row r="28" customFormat="false" ht="13" hidden="false" customHeight="false" outlineLevel="0" collapsed="false">
      <c r="A28" s="22" t="s">
        <v>198</v>
      </c>
      <c r="B28" s="22" t="s">
        <v>184</v>
      </c>
      <c r="C28" s="22" t="n">
        <v>1948</v>
      </c>
      <c r="D28" s="0" t="n">
        <v>26</v>
      </c>
    </row>
    <row r="29" customFormat="false" ht="13" hidden="false" customHeight="false" outlineLevel="0" collapsed="false">
      <c r="A29" s="22" t="s">
        <v>201</v>
      </c>
      <c r="B29" s="22" t="s">
        <v>184</v>
      </c>
      <c r="C29" s="22" t="n">
        <v>1948</v>
      </c>
      <c r="D29" s="0" t="n">
        <v>27</v>
      </c>
    </row>
    <row r="30" customFormat="false" ht="13" hidden="false" customHeight="false" outlineLevel="0" collapsed="false">
      <c r="A30" s="22" t="s">
        <v>214</v>
      </c>
      <c r="B30" s="22" t="s">
        <v>184</v>
      </c>
      <c r="C30" s="22" t="n">
        <v>1971</v>
      </c>
      <c r="D30" s="0" t="n">
        <v>28</v>
      </c>
    </row>
    <row r="31" customFormat="false" ht="13" hidden="false" customHeight="false" outlineLevel="0" collapsed="false">
      <c r="A31" s="22" t="s">
        <v>186</v>
      </c>
      <c r="B31" s="22" t="s">
        <v>184</v>
      </c>
      <c r="C31" s="22" t="n">
        <v>1973</v>
      </c>
      <c r="D31" s="0" t="n">
        <v>29</v>
      </c>
    </row>
    <row r="32" customFormat="false" ht="13" hidden="false" customHeight="false" outlineLevel="0" collapsed="false">
      <c r="A32" s="22" t="s">
        <v>195</v>
      </c>
      <c r="B32" s="22" t="s">
        <v>184</v>
      </c>
      <c r="C32" s="22" t="s">
        <v>187</v>
      </c>
    </row>
    <row r="33" customFormat="false" ht="13" hidden="false" customHeight="false" outlineLevel="0" collapsed="false">
      <c r="A33" s="22" t="s">
        <v>202</v>
      </c>
      <c r="B33" s="22" t="s">
        <v>184</v>
      </c>
      <c r="C33" s="22" t="s">
        <v>187</v>
      </c>
    </row>
    <row r="34" customFormat="false" ht="13" hidden="false" customHeight="false" outlineLevel="0" collapsed="false">
      <c r="A34" s="22" t="s">
        <v>209</v>
      </c>
      <c r="B34" s="22" t="s">
        <v>184</v>
      </c>
      <c r="C34" s="22" t="s">
        <v>187</v>
      </c>
    </row>
    <row r="35" customFormat="false" ht="13" hidden="false" customHeight="false" outlineLevel="0" collapsed="false">
      <c r="A35" s="22" t="s">
        <v>215</v>
      </c>
      <c r="B35" s="22" t="s">
        <v>184</v>
      </c>
      <c r="C35" s="22" t="s">
        <v>187</v>
      </c>
    </row>
    <row r="36" customFormat="false" ht="79" hidden="false" customHeight="false" outlineLevel="0" collapsed="false">
      <c r="A36" s="24" t="s">
        <v>170</v>
      </c>
      <c r="B36" s="25" t="s">
        <v>171</v>
      </c>
      <c r="C36" s="26" t="s">
        <v>180</v>
      </c>
    </row>
    <row r="37" customFormat="false" ht="13" hidden="false" customHeight="false" outlineLevel="0" collapsed="false">
      <c r="A37" s="22" t="s">
        <v>225</v>
      </c>
      <c r="B37" s="22" t="s">
        <v>219</v>
      </c>
      <c r="C37" s="22" t="n">
        <v>1918</v>
      </c>
      <c r="D37" s="0" t="n">
        <v>1</v>
      </c>
    </row>
    <row r="38" customFormat="false" ht="13" hidden="false" customHeight="false" outlineLevel="0" collapsed="false">
      <c r="A38" s="22" t="s">
        <v>227</v>
      </c>
      <c r="B38" s="22" t="s">
        <v>219</v>
      </c>
      <c r="C38" s="22" t="n">
        <v>1918</v>
      </c>
      <c r="D38" s="0" t="n">
        <v>2</v>
      </c>
    </row>
    <row r="39" customFormat="false" ht="13" hidden="false" customHeight="false" outlineLevel="0" collapsed="false">
      <c r="A39" s="22" t="s">
        <v>228</v>
      </c>
      <c r="B39" s="22" t="s">
        <v>219</v>
      </c>
      <c r="C39" s="22" t="n">
        <v>1918</v>
      </c>
      <c r="D39" s="0" t="n">
        <v>3</v>
      </c>
    </row>
    <row r="40" customFormat="false" ht="13" hidden="false" customHeight="false" outlineLevel="0" collapsed="false">
      <c r="A40" s="22" t="s">
        <v>237</v>
      </c>
      <c r="B40" s="22" t="s">
        <v>219</v>
      </c>
      <c r="C40" s="22" t="n">
        <v>1918</v>
      </c>
      <c r="D40" s="0" t="n">
        <v>4</v>
      </c>
    </row>
    <row r="41" customFormat="false" ht="13" hidden="false" customHeight="false" outlineLevel="0" collapsed="false">
      <c r="A41" s="22" t="s">
        <v>224</v>
      </c>
      <c r="B41" s="22" t="s">
        <v>219</v>
      </c>
      <c r="C41" s="22" t="n">
        <v>1920</v>
      </c>
      <c r="D41" s="0" t="n">
        <v>5</v>
      </c>
    </row>
    <row r="42" customFormat="false" ht="13" hidden="false" customHeight="false" outlineLevel="0" collapsed="false">
      <c r="A42" s="22" t="s">
        <v>239</v>
      </c>
      <c r="B42" s="22" t="s">
        <v>219</v>
      </c>
      <c r="C42" s="22" t="n">
        <v>1920</v>
      </c>
      <c r="D42" s="0" t="n">
        <v>6</v>
      </c>
    </row>
    <row r="43" customFormat="false" ht="13" hidden="false" customHeight="false" outlineLevel="0" collapsed="false">
      <c r="A43" s="22" t="s">
        <v>231</v>
      </c>
      <c r="B43" s="22" t="s">
        <v>219</v>
      </c>
      <c r="C43" s="22" t="n">
        <v>1921</v>
      </c>
      <c r="D43" s="0" t="n">
        <v>7</v>
      </c>
    </row>
    <row r="44" customFormat="false" ht="13" hidden="false" customHeight="false" outlineLevel="0" collapsed="false">
      <c r="A44" s="22" t="s">
        <v>221</v>
      </c>
      <c r="B44" s="22" t="s">
        <v>219</v>
      </c>
      <c r="C44" s="22" t="n">
        <v>1931</v>
      </c>
      <c r="D44" s="0" t="n">
        <v>8</v>
      </c>
    </row>
    <row r="45" customFormat="false" ht="13" hidden="false" customHeight="false" outlineLevel="0" collapsed="false">
      <c r="A45" s="22" t="s">
        <v>241</v>
      </c>
      <c r="B45" s="22" t="s">
        <v>219</v>
      </c>
      <c r="C45" s="22" t="n">
        <v>1932</v>
      </c>
      <c r="D45" s="0" t="n">
        <v>9</v>
      </c>
    </row>
    <row r="46" customFormat="false" ht="13" hidden="false" customHeight="false" outlineLevel="0" collapsed="false">
      <c r="A46" s="22" t="s">
        <v>236</v>
      </c>
      <c r="B46" s="22" t="s">
        <v>219</v>
      </c>
      <c r="C46" s="22" t="n">
        <v>1941</v>
      </c>
      <c r="D46" s="0" t="n">
        <v>10</v>
      </c>
    </row>
    <row r="47" customFormat="false" ht="13" hidden="false" customHeight="false" outlineLevel="0" collapsed="false">
      <c r="A47" s="22" t="s">
        <v>223</v>
      </c>
      <c r="B47" s="22" t="s">
        <v>219</v>
      </c>
      <c r="C47" s="22" t="n">
        <v>1945</v>
      </c>
      <c r="D47" s="0" t="n">
        <v>11</v>
      </c>
    </row>
    <row r="48" customFormat="false" ht="13" hidden="false" customHeight="false" outlineLevel="0" collapsed="false">
      <c r="A48" s="27" t="s">
        <v>240</v>
      </c>
      <c r="B48" s="27" t="s">
        <v>219</v>
      </c>
      <c r="C48" s="27" t="n">
        <v>1946</v>
      </c>
      <c r="D48" s="35" t="n">
        <v>12</v>
      </c>
    </row>
    <row r="49" customFormat="false" ht="13" hidden="false" customHeight="false" outlineLevel="0" collapsed="false">
      <c r="A49" s="27" t="s">
        <v>242</v>
      </c>
      <c r="B49" s="27" t="s">
        <v>219</v>
      </c>
      <c r="C49" s="27" t="n">
        <v>1946</v>
      </c>
      <c r="D49" s="35" t="n">
        <v>13</v>
      </c>
    </row>
    <row r="50" customFormat="false" ht="13" hidden="false" customHeight="false" outlineLevel="0" collapsed="false">
      <c r="A50" s="22" t="s">
        <v>218</v>
      </c>
      <c r="B50" s="22" t="s">
        <v>219</v>
      </c>
      <c r="C50" s="22" t="n">
        <v>1947</v>
      </c>
      <c r="D50" s="0" t="n">
        <v>14</v>
      </c>
    </row>
    <row r="51" customFormat="false" ht="13" hidden="false" customHeight="false" outlineLevel="0" collapsed="false">
      <c r="A51" s="22" t="s">
        <v>234</v>
      </c>
      <c r="B51" s="22" t="s">
        <v>219</v>
      </c>
      <c r="C51" s="22" t="n">
        <v>1947</v>
      </c>
      <c r="D51" s="0" t="n">
        <v>15</v>
      </c>
    </row>
    <row r="52" customFormat="false" ht="13" hidden="false" customHeight="false" outlineLevel="0" collapsed="false">
      <c r="A52" s="22" t="s">
        <v>222</v>
      </c>
      <c r="B52" s="22" t="s">
        <v>219</v>
      </c>
      <c r="C52" s="22" t="n">
        <v>1949</v>
      </c>
      <c r="D52" s="0" t="n">
        <v>16</v>
      </c>
    </row>
    <row r="53" customFormat="false" ht="13" hidden="false" customHeight="false" outlineLevel="0" collapsed="false">
      <c r="A53" s="22" t="s">
        <v>229</v>
      </c>
      <c r="B53" s="22" t="s">
        <v>219</v>
      </c>
      <c r="C53" s="22" t="n">
        <v>1952</v>
      </c>
      <c r="D53" s="0" t="n">
        <v>17</v>
      </c>
    </row>
    <row r="54" customFormat="false" ht="13" hidden="false" customHeight="false" outlineLevel="0" collapsed="false">
      <c r="A54" s="22" t="s">
        <v>226</v>
      </c>
      <c r="B54" s="22" t="s">
        <v>219</v>
      </c>
      <c r="C54" s="22" t="n">
        <v>1956</v>
      </c>
      <c r="D54" s="0" t="n">
        <v>18</v>
      </c>
    </row>
    <row r="55" customFormat="false" ht="13" hidden="false" customHeight="false" outlineLevel="0" collapsed="false">
      <c r="A55" s="22" t="s">
        <v>233</v>
      </c>
      <c r="B55" s="22" t="s">
        <v>219</v>
      </c>
      <c r="C55" s="22" t="n">
        <v>1956</v>
      </c>
      <c r="D55" s="0" t="n">
        <v>19</v>
      </c>
    </row>
    <row r="56" customFormat="false" ht="13" hidden="false" customHeight="false" outlineLevel="0" collapsed="false">
      <c r="A56" s="22" t="s">
        <v>232</v>
      </c>
      <c r="B56" s="22" t="s">
        <v>219</v>
      </c>
      <c r="C56" s="22" t="n">
        <v>1957</v>
      </c>
      <c r="D56" s="0" t="n">
        <v>20</v>
      </c>
    </row>
    <row r="57" customFormat="false" ht="13" hidden="false" customHeight="false" outlineLevel="0" collapsed="false">
      <c r="A57" s="22" t="s">
        <v>230</v>
      </c>
      <c r="B57" s="22" t="s">
        <v>219</v>
      </c>
      <c r="C57" s="22" t="n">
        <v>1964</v>
      </c>
      <c r="D57" s="0" t="n">
        <v>21</v>
      </c>
    </row>
    <row r="58" customFormat="false" ht="13" hidden="false" customHeight="false" outlineLevel="0" collapsed="false">
      <c r="A58" s="22" t="s">
        <v>220</v>
      </c>
      <c r="B58" s="22" t="s">
        <v>219</v>
      </c>
      <c r="C58" s="22" t="n">
        <v>1965</v>
      </c>
      <c r="D58" s="0" t="n">
        <v>22</v>
      </c>
    </row>
    <row r="59" customFormat="false" ht="13" hidden="false" customHeight="false" outlineLevel="0" collapsed="false">
      <c r="A59" s="22" t="s">
        <v>235</v>
      </c>
      <c r="B59" s="22" t="s">
        <v>219</v>
      </c>
      <c r="C59" s="22" t="s">
        <v>187</v>
      </c>
      <c r="D59" s="0" t="n">
        <v>23</v>
      </c>
    </row>
    <row r="60" customFormat="false" ht="13" hidden="false" customHeight="false" outlineLevel="0" collapsed="false">
      <c r="A60" s="22" t="s">
        <v>238</v>
      </c>
      <c r="B60" s="22" t="s">
        <v>219</v>
      </c>
      <c r="C60" s="22" t="s">
        <v>187</v>
      </c>
      <c r="D60" s="0" t="n">
        <v>24</v>
      </c>
    </row>
    <row r="61" customFormat="false" ht="79" hidden="false" customHeight="false" outlineLevel="0" collapsed="false">
      <c r="A61" s="24" t="s">
        <v>170</v>
      </c>
      <c r="B61" s="25" t="s">
        <v>171</v>
      </c>
      <c r="C61" s="26" t="s">
        <v>180</v>
      </c>
    </row>
    <row r="62" customFormat="false" ht="13" hidden="false" customHeight="false" outlineLevel="0" collapsed="false">
      <c r="A62" s="22" t="s">
        <v>274</v>
      </c>
      <c r="B62" s="22" t="s">
        <v>244</v>
      </c>
      <c r="C62" s="22" t="n">
        <v>1918</v>
      </c>
      <c r="D62" s="0" t="n">
        <v>1</v>
      </c>
    </row>
    <row r="63" customFormat="false" ht="13" hidden="false" customHeight="false" outlineLevel="0" collapsed="false">
      <c r="A63" s="22" t="s">
        <v>247</v>
      </c>
      <c r="B63" s="22" t="s">
        <v>244</v>
      </c>
      <c r="C63" s="22" t="n">
        <v>1919</v>
      </c>
      <c r="D63" s="0" t="n">
        <v>2</v>
      </c>
    </row>
    <row r="64" customFormat="false" ht="13" hidden="false" customHeight="false" outlineLevel="0" collapsed="false">
      <c r="A64" s="22" t="s">
        <v>284</v>
      </c>
      <c r="B64" s="22" t="s">
        <v>244</v>
      </c>
      <c r="C64" s="22" t="n">
        <v>1919</v>
      </c>
      <c r="D64" s="0" t="n">
        <v>3</v>
      </c>
    </row>
    <row r="65" customFormat="false" ht="13" hidden="false" customHeight="false" outlineLevel="0" collapsed="false">
      <c r="A65" s="22" t="s">
        <v>243</v>
      </c>
      <c r="B65" s="22" t="s">
        <v>244</v>
      </c>
      <c r="C65" s="22" t="n">
        <v>1920</v>
      </c>
      <c r="D65" s="0" t="n">
        <v>4</v>
      </c>
    </row>
    <row r="66" customFormat="false" ht="13" hidden="false" customHeight="false" outlineLevel="0" collapsed="false">
      <c r="A66" s="22" t="s">
        <v>246</v>
      </c>
      <c r="B66" s="22" t="s">
        <v>244</v>
      </c>
      <c r="C66" s="22" t="n">
        <v>1921</v>
      </c>
      <c r="D66" s="0" t="n">
        <v>5</v>
      </c>
    </row>
    <row r="67" customFormat="false" ht="13" hidden="false" customHeight="false" outlineLevel="0" collapsed="false">
      <c r="A67" s="22" t="s">
        <v>266</v>
      </c>
      <c r="B67" s="22" t="s">
        <v>244</v>
      </c>
      <c r="C67" s="22" t="n">
        <v>1924</v>
      </c>
      <c r="D67" s="0" t="n">
        <v>6</v>
      </c>
    </row>
    <row r="68" customFormat="false" ht="13" hidden="false" customHeight="false" outlineLevel="0" collapsed="false">
      <c r="A68" s="22" t="s">
        <v>283</v>
      </c>
      <c r="B68" s="22" t="s">
        <v>244</v>
      </c>
      <c r="C68" s="22" t="n">
        <v>1927</v>
      </c>
      <c r="D68" s="0" t="n">
        <v>7</v>
      </c>
    </row>
    <row r="69" customFormat="false" ht="13" hidden="false" customHeight="false" outlineLevel="0" collapsed="false">
      <c r="A69" s="22" t="s">
        <v>256</v>
      </c>
      <c r="B69" s="22" t="s">
        <v>244</v>
      </c>
      <c r="C69" s="22" t="n">
        <v>1929</v>
      </c>
      <c r="D69" s="0" t="n">
        <v>8</v>
      </c>
    </row>
    <row r="70" customFormat="false" ht="13" hidden="false" customHeight="false" outlineLevel="0" collapsed="false">
      <c r="A70" s="22" t="s">
        <v>273</v>
      </c>
      <c r="B70" s="22" t="s">
        <v>244</v>
      </c>
      <c r="C70" s="22" t="n">
        <v>1929</v>
      </c>
      <c r="D70" s="0" t="n">
        <v>9</v>
      </c>
    </row>
    <row r="71" customFormat="false" ht="13" hidden="false" customHeight="false" outlineLevel="0" collapsed="false">
      <c r="A71" s="22" t="s">
        <v>276</v>
      </c>
      <c r="B71" s="22" t="s">
        <v>244</v>
      </c>
      <c r="C71" s="22" t="n">
        <v>1930</v>
      </c>
      <c r="D71" s="0" t="n">
        <v>10</v>
      </c>
    </row>
    <row r="72" customFormat="false" ht="13" hidden="false" customHeight="false" outlineLevel="0" collapsed="false">
      <c r="A72" s="22" t="s">
        <v>282</v>
      </c>
      <c r="B72" s="22" t="s">
        <v>244</v>
      </c>
      <c r="C72" s="22" t="n">
        <v>1930</v>
      </c>
      <c r="D72" s="0" t="n">
        <v>11</v>
      </c>
    </row>
    <row r="73" customFormat="false" ht="13" hidden="false" customHeight="false" outlineLevel="0" collapsed="false">
      <c r="A73" s="22" t="s">
        <v>277</v>
      </c>
      <c r="B73" s="22" t="s">
        <v>244</v>
      </c>
      <c r="C73" s="22" t="n">
        <v>1931</v>
      </c>
      <c r="D73" s="0" t="n">
        <v>12</v>
      </c>
    </row>
    <row r="74" customFormat="false" ht="13" hidden="false" customHeight="false" outlineLevel="0" collapsed="false">
      <c r="A74" s="22" t="s">
        <v>280</v>
      </c>
      <c r="B74" s="22" t="s">
        <v>244</v>
      </c>
      <c r="C74" s="22" t="n">
        <v>1932</v>
      </c>
      <c r="D74" s="0" t="n">
        <v>13</v>
      </c>
    </row>
    <row r="75" customFormat="false" ht="13" hidden="false" customHeight="false" outlineLevel="0" collapsed="false">
      <c r="A75" s="22" t="s">
        <v>250</v>
      </c>
      <c r="B75" s="22" t="s">
        <v>244</v>
      </c>
      <c r="C75" s="22" t="n">
        <v>1934</v>
      </c>
      <c r="D75" s="0" t="n">
        <v>14</v>
      </c>
    </row>
    <row r="76" customFormat="false" ht="13" hidden="false" customHeight="false" outlineLevel="0" collapsed="false">
      <c r="A76" s="22" t="s">
        <v>254</v>
      </c>
      <c r="B76" s="22" t="s">
        <v>244</v>
      </c>
      <c r="C76" s="22" t="n">
        <v>1934</v>
      </c>
      <c r="D76" s="0" t="n">
        <v>15</v>
      </c>
    </row>
    <row r="77" customFormat="false" ht="13" hidden="false" customHeight="false" outlineLevel="0" collapsed="false">
      <c r="A77" s="22" t="s">
        <v>272</v>
      </c>
      <c r="B77" s="22" t="s">
        <v>244</v>
      </c>
      <c r="C77" s="22" t="n">
        <v>1937</v>
      </c>
      <c r="D77" s="0" t="n">
        <v>16</v>
      </c>
    </row>
    <row r="78" customFormat="false" ht="13" hidden="false" customHeight="false" outlineLevel="0" collapsed="false">
      <c r="A78" s="22" t="s">
        <v>248</v>
      </c>
      <c r="B78" s="22" t="s">
        <v>244</v>
      </c>
      <c r="C78" s="22" t="n">
        <v>1938</v>
      </c>
      <c r="D78" s="0" t="n">
        <v>17</v>
      </c>
    </row>
    <row r="79" customFormat="false" ht="13" hidden="false" customHeight="false" outlineLevel="0" collapsed="false">
      <c r="A79" s="22" t="s">
        <v>258</v>
      </c>
      <c r="B79" s="22" t="s">
        <v>244</v>
      </c>
      <c r="C79" s="22" t="n">
        <v>1939</v>
      </c>
      <c r="D79" s="0" t="n">
        <v>18</v>
      </c>
    </row>
    <row r="80" customFormat="false" ht="13" hidden="false" customHeight="false" outlineLevel="0" collapsed="false">
      <c r="A80" s="27" t="s">
        <v>255</v>
      </c>
      <c r="B80" s="27" t="s">
        <v>244</v>
      </c>
      <c r="C80" s="27" t="n">
        <v>1942</v>
      </c>
      <c r="D80" s="35" t="n">
        <v>19</v>
      </c>
    </row>
    <row r="81" customFormat="false" ht="13" hidden="false" customHeight="false" outlineLevel="0" collapsed="false">
      <c r="A81" s="27" t="s">
        <v>251</v>
      </c>
      <c r="B81" s="27" t="s">
        <v>244</v>
      </c>
      <c r="C81" s="27" t="n">
        <v>1944</v>
      </c>
      <c r="D81" s="35" t="n">
        <v>20</v>
      </c>
    </row>
    <row r="82" customFormat="false" ht="13" hidden="false" customHeight="false" outlineLevel="0" collapsed="false">
      <c r="A82" s="22" t="s">
        <v>264</v>
      </c>
      <c r="B82" s="22" t="s">
        <v>244</v>
      </c>
      <c r="C82" s="22" t="n">
        <v>1944</v>
      </c>
      <c r="D82" s="0" t="n">
        <v>21</v>
      </c>
    </row>
    <row r="83" customFormat="false" ht="13" hidden="false" customHeight="false" outlineLevel="0" collapsed="false">
      <c r="A83" s="22" t="s">
        <v>260</v>
      </c>
      <c r="B83" s="22" t="s">
        <v>244</v>
      </c>
      <c r="C83" s="22" t="n">
        <v>1946</v>
      </c>
      <c r="D83" s="0" t="n">
        <v>22</v>
      </c>
    </row>
    <row r="84" customFormat="false" ht="13" hidden="false" customHeight="false" outlineLevel="0" collapsed="false">
      <c r="A84" s="22" t="s">
        <v>267</v>
      </c>
      <c r="B84" s="22" t="s">
        <v>244</v>
      </c>
      <c r="C84" s="22" t="n">
        <v>1946</v>
      </c>
      <c r="D84" s="0" t="n">
        <v>23</v>
      </c>
    </row>
    <row r="85" customFormat="false" ht="13" hidden="false" customHeight="false" outlineLevel="0" collapsed="false">
      <c r="A85" s="22" t="s">
        <v>252</v>
      </c>
      <c r="B85" s="22" t="s">
        <v>244</v>
      </c>
      <c r="C85" s="22" t="n">
        <v>1949</v>
      </c>
      <c r="D85" s="0" t="n">
        <v>24</v>
      </c>
    </row>
    <row r="86" customFormat="false" ht="13" hidden="false" customHeight="false" outlineLevel="0" collapsed="false">
      <c r="A86" s="22" t="s">
        <v>279</v>
      </c>
      <c r="B86" s="22" t="s">
        <v>244</v>
      </c>
      <c r="C86" s="22" t="n">
        <v>1949</v>
      </c>
      <c r="D86" s="0" t="n">
        <v>25</v>
      </c>
    </row>
    <row r="87" customFormat="false" ht="13" hidden="false" customHeight="false" outlineLevel="0" collapsed="false">
      <c r="A87" s="22" t="s">
        <v>253</v>
      </c>
      <c r="B87" s="22" t="s">
        <v>244</v>
      </c>
      <c r="C87" s="22" t="n">
        <v>1954</v>
      </c>
      <c r="D87" s="0" t="n">
        <v>26</v>
      </c>
    </row>
    <row r="88" customFormat="false" ht="13" hidden="false" customHeight="false" outlineLevel="0" collapsed="false">
      <c r="A88" s="22" t="s">
        <v>261</v>
      </c>
      <c r="B88" s="22" t="s">
        <v>244</v>
      </c>
      <c r="C88" s="22" t="n">
        <v>1955</v>
      </c>
      <c r="D88" s="0" t="n">
        <v>27</v>
      </c>
    </row>
    <row r="89" customFormat="false" ht="13" hidden="false" customHeight="false" outlineLevel="0" collapsed="false">
      <c r="A89" s="22" t="s">
        <v>271</v>
      </c>
      <c r="B89" s="22" t="s">
        <v>244</v>
      </c>
      <c r="C89" s="22" t="n">
        <v>1955</v>
      </c>
      <c r="D89" s="0" t="n">
        <v>28</v>
      </c>
    </row>
    <row r="90" customFormat="false" ht="13" hidden="false" customHeight="false" outlineLevel="0" collapsed="false">
      <c r="A90" s="22" t="s">
        <v>257</v>
      </c>
      <c r="B90" s="22" t="s">
        <v>244</v>
      </c>
      <c r="C90" s="22" t="n">
        <v>1956</v>
      </c>
      <c r="D90" s="0" t="n">
        <v>29</v>
      </c>
    </row>
    <row r="91" customFormat="false" ht="13" hidden="false" customHeight="false" outlineLevel="0" collapsed="false">
      <c r="A91" s="22" t="s">
        <v>281</v>
      </c>
      <c r="B91" s="22" t="s">
        <v>244</v>
      </c>
      <c r="C91" s="22" t="n">
        <v>1957</v>
      </c>
      <c r="D91" s="0" t="n">
        <v>30</v>
      </c>
    </row>
    <row r="92" customFormat="false" ht="13" hidden="false" customHeight="false" outlineLevel="0" collapsed="false">
      <c r="A92" s="22" t="s">
        <v>270</v>
      </c>
      <c r="B92" s="22" t="s">
        <v>244</v>
      </c>
      <c r="C92" s="22" t="n">
        <v>1961</v>
      </c>
      <c r="D92" s="0" t="n">
        <v>31</v>
      </c>
    </row>
    <row r="93" customFormat="false" ht="13" hidden="false" customHeight="false" outlineLevel="0" collapsed="false">
      <c r="A93" s="22" t="s">
        <v>245</v>
      </c>
      <c r="B93" s="22" t="s">
        <v>244</v>
      </c>
      <c r="C93" s="22" t="n">
        <v>1962</v>
      </c>
      <c r="D93" s="0" t="n">
        <v>32</v>
      </c>
    </row>
    <row r="94" customFormat="false" ht="13" hidden="false" customHeight="false" outlineLevel="0" collapsed="false">
      <c r="A94" s="22" t="s">
        <v>259</v>
      </c>
      <c r="B94" s="22" t="s">
        <v>244</v>
      </c>
      <c r="C94" s="22" t="n">
        <v>1963</v>
      </c>
      <c r="D94" s="0" t="n">
        <v>33</v>
      </c>
    </row>
    <row r="95" customFormat="false" ht="13" hidden="false" customHeight="false" outlineLevel="0" collapsed="false">
      <c r="A95" s="22" t="s">
        <v>262</v>
      </c>
      <c r="B95" s="22" t="s">
        <v>244</v>
      </c>
      <c r="C95" s="22" t="n">
        <v>1963</v>
      </c>
      <c r="D95" s="0" t="n">
        <v>34</v>
      </c>
    </row>
    <row r="96" customFormat="false" ht="13" hidden="false" customHeight="false" outlineLevel="0" collapsed="false">
      <c r="A96" s="22" t="s">
        <v>268</v>
      </c>
      <c r="B96" s="22" t="s">
        <v>244</v>
      </c>
      <c r="C96" s="22" t="n">
        <v>1963</v>
      </c>
      <c r="D96" s="0" t="n">
        <v>35</v>
      </c>
    </row>
    <row r="97" customFormat="false" ht="13" hidden="false" customHeight="false" outlineLevel="0" collapsed="false">
      <c r="A97" s="22" t="s">
        <v>278</v>
      </c>
      <c r="B97" s="22" t="s">
        <v>244</v>
      </c>
      <c r="C97" s="22" t="n">
        <v>1968</v>
      </c>
      <c r="D97" s="0" t="n">
        <v>36</v>
      </c>
    </row>
    <row r="98" customFormat="false" ht="13" hidden="false" customHeight="false" outlineLevel="0" collapsed="false">
      <c r="A98" s="22" t="s">
        <v>265</v>
      </c>
      <c r="B98" s="22" t="s">
        <v>244</v>
      </c>
      <c r="C98" s="22" t="n">
        <v>1974</v>
      </c>
      <c r="D98" s="0" t="n">
        <v>37</v>
      </c>
    </row>
    <row r="99" customFormat="false" ht="13" hidden="false" customHeight="false" outlineLevel="0" collapsed="false">
      <c r="A99" s="22" t="s">
        <v>269</v>
      </c>
      <c r="B99" s="22" t="s">
        <v>244</v>
      </c>
      <c r="C99" s="22" t="n">
        <v>1989</v>
      </c>
      <c r="D99" s="0" t="n">
        <v>38</v>
      </c>
    </row>
    <row r="100" customFormat="false" ht="13" hidden="false" customHeight="false" outlineLevel="0" collapsed="false">
      <c r="A100" s="22" t="s">
        <v>249</v>
      </c>
      <c r="B100" s="22" t="s">
        <v>244</v>
      </c>
      <c r="C100" s="22" t="s">
        <v>187</v>
      </c>
    </row>
    <row r="101" customFormat="false" ht="13" hidden="false" customHeight="false" outlineLevel="0" collapsed="false">
      <c r="A101" s="22" t="s">
        <v>263</v>
      </c>
      <c r="B101" s="22" t="s">
        <v>244</v>
      </c>
      <c r="C101" s="22" t="s">
        <v>187</v>
      </c>
    </row>
    <row r="102" customFormat="false" ht="13" hidden="false" customHeight="false" outlineLevel="0" collapsed="false">
      <c r="A102" s="22" t="s">
        <v>275</v>
      </c>
      <c r="B102" s="22" t="s">
        <v>244</v>
      </c>
      <c r="C102" s="22" t="s">
        <v>187</v>
      </c>
    </row>
    <row r="103" customFormat="false" ht="13" hidden="false" customHeight="false" outlineLevel="0" collapsed="false">
      <c r="A103" s="22" t="s">
        <v>285</v>
      </c>
      <c r="B103" s="22" t="s">
        <v>244</v>
      </c>
      <c r="C103" s="22" t="s">
        <v>187</v>
      </c>
    </row>
    <row r="104" customFormat="false" ht="79" hidden="false" customHeight="false" outlineLevel="0" collapsed="false">
      <c r="A104" s="24" t="s">
        <v>170</v>
      </c>
      <c r="B104" s="25" t="s">
        <v>171</v>
      </c>
      <c r="C104" s="26" t="s">
        <v>180</v>
      </c>
    </row>
    <row r="105" customFormat="false" ht="13" hidden="false" customHeight="false" outlineLevel="0" collapsed="false">
      <c r="A105" s="22" t="s">
        <v>306</v>
      </c>
      <c r="B105" s="22" t="s">
        <v>287</v>
      </c>
      <c r="C105" s="22" t="n">
        <v>1918</v>
      </c>
      <c r="D105" s="0" t="n">
        <v>1</v>
      </c>
    </row>
    <row r="106" customFormat="false" ht="13" hidden="false" customHeight="false" outlineLevel="0" collapsed="false">
      <c r="A106" s="22" t="s">
        <v>315</v>
      </c>
      <c r="B106" s="22" t="s">
        <v>287</v>
      </c>
      <c r="C106" s="22" t="n">
        <v>1918</v>
      </c>
      <c r="D106" s="0" t="n">
        <v>2</v>
      </c>
    </row>
    <row r="107" customFormat="false" ht="13" hidden="false" customHeight="false" outlineLevel="0" collapsed="false">
      <c r="A107" s="22" t="s">
        <v>313</v>
      </c>
      <c r="B107" s="22" t="s">
        <v>287</v>
      </c>
      <c r="C107" s="22" t="n">
        <v>1919</v>
      </c>
      <c r="D107" s="0" t="n">
        <v>3</v>
      </c>
    </row>
    <row r="108" customFormat="false" ht="13" hidden="false" customHeight="false" outlineLevel="0" collapsed="false">
      <c r="A108" s="22" t="s">
        <v>289</v>
      </c>
      <c r="B108" s="22" t="s">
        <v>287</v>
      </c>
      <c r="C108" s="22" t="n">
        <v>1921</v>
      </c>
      <c r="D108" s="0" t="n">
        <v>4</v>
      </c>
    </row>
    <row r="109" customFormat="false" ht="13" hidden="false" customHeight="false" outlineLevel="0" collapsed="false">
      <c r="A109" s="22" t="s">
        <v>324</v>
      </c>
      <c r="B109" s="22" t="s">
        <v>287</v>
      </c>
      <c r="C109" s="22" t="n">
        <v>1924</v>
      </c>
      <c r="D109" s="0" t="n">
        <v>5</v>
      </c>
    </row>
    <row r="110" customFormat="false" ht="13" hidden="false" customHeight="false" outlineLevel="0" collapsed="false">
      <c r="A110" s="22" t="s">
        <v>338</v>
      </c>
      <c r="B110" s="22" t="s">
        <v>287</v>
      </c>
      <c r="C110" s="22" t="n">
        <v>1924</v>
      </c>
      <c r="D110" s="0" t="n">
        <v>6</v>
      </c>
    </row>
    <row r="111" customFormat="false" ht="13" hidden="false" customHeight="false" outlineLevel="0" collapsed="false">
      <c r="A111" s="22" t="s">
        <v>326</v>
      </c>
      <c r="B111" s="22" t="s">
        <v>287</v>
      </c>
      <c r="C111" s="22" t="n">
        <v>1935</v>
      </c>
      <c r="D111" s="0" t="n">
        <v>7</v>
      </c>
    </row>
    <row r="112" customFormat="false" ht="13" hidden="false" customHeight="false" outlineLevel="0" collapsed="false">
      <c r="A112" s="22" t="s">
        <v>343</v>
      </c>
      <c r="B112" s="22" t="s">
        <v>287</v>
      </c>
      <c r="C112" s="22" t="n">
        <v>1938</v>
      </c>
      <c r="D112" s="0" t="n">
        <v>8</v>
      </c>
    </row>
    <row r="113" customFormat="false" ht="13" hidden="false" customHeight="false" outlineLevel="0" collapsed="false">
      <c r="A113" s="22" t="s">
        <v>312</v>
      </c>
      <c r="B113" s="22" t="s">
        <v>287</v>
      </c>
      <c r="C113" s="22" t="n">
        <v>1945</v>
      </c>
      <c r="D113" s="0" t="n">
        <v>9</v>
      </c>
    </row>
    <row r="114" customFormat="false" ht="13" hidden="false" customHeight="false" outlineLevel="0" collapsed="false">
      <c r="A114" s="22" t="s">
        <v>334</v>
      </c>
      <c r="B114" s="22" t="s">
        <v>287</v>
      </c>
      <c r="C114" s="22" t="n">
        <v>1945</v>
      </c>
      <c r="D114" s="0" t="n">
        <v>10</v>
      </c>
    </row>
    <row r="115" customFormat="false" ht="13" hidden="false" customHeight="false" outlineLevel="0" collapsed="false">
      <c r="A115" s="22" t="s">
        <v>341</v>
      </c>
      <c r="B115" s="22" t="s">
        <v>287</v>
      </c>
      <c r="C115" s="22" t="n">
        <v>1945</v>
      </c>
      <c r="D115" s="0" t="n">
        <v>11</v>
      </c>
    </row>
    <row r="116" customFormat="false" ht="13" hidden="false" customHeight="false" outlineLevel="0" collapsed="false">
      <c r="A116" s="22" t="s">
        <v>296</v>
      </c>
      <c r="B116" s="22" t="s">
        <v>287</v>
      </c>
      <c r="C116" s="22" t="n">
        <v>1946</v>
      </c>
      <c r="D116" s="0" t="n">
        <v>12</v>
      </c>
    </row>
    <row r="117" customFormat="false" ht="13" hidden="false" customHeight="false" outlineLevel="0" collapsed="false">
      <c r="A117" s="22" t="s">
        <v>344</v>
      </c>
      <c r="B117" s="22" t="s">
        <v>287</v>
      </c>
      <c r="C117" s="22" t="n">
        <v>1946</v>
      </c>
      <c r="D117" s="0" t="n">
        <v>13</v>
      </c>
    </row>
    <row r="118" customFormat="false" ht="13" hidden="false" customHeight="false" outlineLevel="0" collapsed="false">
      <c r="A118" s="22" t="s">
        <v>331</v>
      </c>
      <c r="B118" s="22" t="s">
        <v>287</v>
      </c>
      <c r="C118" s="22" t="n">
        <v>1947</v>
      </c>
      <c r="D118" s="0" t="n">
        <v>14</v>
      </c>
    </row>
    <row r="119" customFormat="false" ht="13" hidden="false" customHeight="false" outlineLevel="0" collapsed="false">
      <c r="A119" s="22" t="s">
        <v>329</v>
      </c>
      <c r="B119" s="22" t="s">
        <v>287</v>
      </c>
      <c r="C119" s="22" t="n">
        <v>1948</v>
      </c>
      <c r="D119" s="0" t="n">
        <v>15</v>
      </c>
    </row>
    <row r="120" customFormat="false" ht="13" hidden="false" customHeight="false" outlineLevel="0" collapsed="false">
      <c r="A120" s="22" t="s">
        <v>310</v>
      </c>
      <c r="B120" s="22" t="s">
        <v>287</v>
      </c>
      <c r="C120" s="22" t="n">
        <v>1950</v>
      </c>
      <c r="D120" s="0" t="n">
        <v>16</v>
      </c>
    </row>
    <row r="121" customFormat="false" ht="13" hidden="false" customHeight="false" outlineLevel="0" collapsed="false">
      <c r="A121" s="22" t="s">
        <v>311</v>
      </c>
      <c r="B121" s="22" t="s">
        <v>287</v>
      </c>
      <c r="C121" s="22" t="n">
        <v>1950</v>
      </c>
      <c r="D121" s="0" t="n">
        <v>17</v>
      </c>
    </row>
    <row r="122" customFormat="false" ht="13" hidden="false" customHeight="false" outlineLevel="0" collapsed="false">
      <c r="A122" s="22" t="s">
        <v>327</v>
      </c>
      <c r="B122" s="22" t="s">
        <v>287</v>
      </c>
      <c r="C122" s="22" t="n">
        <v>1951</v>
      </c>
      <c r="D122" s="0" t="n">
        <v>18</v>
      </c>
    </row>
    <row r="123" customFormat="false" ht="13" hidden="false" customHeight="false" outlineLevel="0" collapsed="false">
      <c r="A123" s="22" t="s">
        <v>301</v>
      </c>
      <c r="B123" s="22" t="s">
        <v>287</v>
      </c>
      <c r="C123" s="22" t="n">
        <v>1952</v>
      </c>
      <c r="D123" s="0" t="n">
        <v>19</v>
      </c>
    </row>
    <row r="124" customFormat="false" ht="13" hidden="false" customHeight="false" outlineLevel="0" collapsed="false">
      <c r="A124" s="22" t="s">
        <v>292</v>
      </c>
      <c r="B124" s="22" t="s">
        <v>287</v>
      </c>
      <c r="C124" s="22" t="n">
        <v>1953</v>
      </c>
      <c r="D124" s="0" t="n">
        <v>20</v>
      </c>
    </row>
    <row r="125" customFormat="false" ht="13" hidden="false" customHeight="false" outlineLevel="0" collapsed="false">
      <c r="A125" s="22" t="s">
        <v>307</v>
      </c>
      <c r="B125" s="22" t="s">
        <v>287</v>
      </c>
      <c r="C125" s="22" t="n">
        <v>1954</v>
      </c>
      <c r="D125" s="0" t="n">
        <v>21</v>
      </c>
    </row>
    <row r="126" customFormat="false" ht="13" hidden="false" customHeight="false" outlineLevel="0" collapsed="false">
      <c r="A126" s="22" t="s">
        <v>295</v>
      </c>
      <c r="B126" s="22" t="s">
        <v>287</v>
      </c>
      <c r="C126" s="22" t="n">
        <v>1955</v>
      </c>
      <c r="D126" s="0" t="n">
        <v>22</v>
      </c>
    </row>
    <row r="127" customFormat="false" ht="13" hidden="false" customHeight="false" outlineLevel="0" collapsed="false">
      <c r="A127" s="22" t="s">
        <v>303</v>
      </c>
      <c r="B127" s="22" t="s">
        <v>287</v>
      </c>
      <c r="C127" s="22" t="n">
        <v>1955</v>
      </c>
      <c r="D127" s="0" t="n">
        <v>23</v>
      </c>
    </row>
    <row r="128" customFormat="false" ht="13" hidden="false" customHeight="false" outlineLevel="0" collapsed="false">
      <c r="A128" s="22" t="s">
        <v>304</v>
      </c>
      <c r="B128" s="22" t="s">
        <v>287</v>
      </c>
      <c r="C128" s="22" t="n">
        <v>1955</v>
      </c>
      <c r="D128" s="0" t="n">
        <v>24</v>
      </c>
    </row>
    <row r="129" customFormat="false" ht="13" hidden="false" customHeight="false" outlineLevel="0" collapsed="false">
      <c r="A129" s="22" t="s">
        <v>328</v>
      </c>
      <c r="B129" s="22" t="s">
        <v>287</v>
      </c>
      <c r="C129" s="22" t="n">
        <v>1955</v>
      </c>
      <c r="D129" s="0" t="n">
        <v>25</v>
      </c>
    </row>
    <row r="130" customFormat="false" ht="13" hidden="false" customHeight="false" outlineLevel="0" collapsed="false">
      <c r="A130" s="22" t="s">
        <v>291</v>
      </c>
      <c r="B130" s="22" t="s">
        <v>287</v>
      </c>
      <c r="C130" s="22" t="n">
        <v>1956</v>
      </c>
      <c r="D130" s="0" t="n">
        <v>26</v>
      </c>
    </row>
    <row r="131" customFormat="false" ht="13" hidden="false" customHeight="false" outlineLevel="0" collapsed="false">
      <c r="A131" s="22" t="s">
        <v>321</v>
      </c>
      <c r="B131" s="22" t="s">
        <v>287</v>
      </c>
      <c r="C131" s="22" t="n">
        <v>1956</v>
      </c>
      <c r="D131" s="0" t="n">
        <v>27</v>
      </c>
    </row>
    <row r="132" customFormat="false" ht="13" hidden="false" customHeight="false" outlineLevel="0" collapsed="false">
      <c r="A132" s="27" t="s">
        <v>347</v>
      </c>
      <c r="B132" s="27" t="s">
        <v>287</v>
      </c>
      <c r="C132" s="27" t="n">
        <v>1957</v>
      </c>
      <c r="D132" s="35" t="n">
        <v>28</v>
      </c>
    </row>
    <row r="133" customFormat="false" ht="13" hidden="false" customHeight="false" outlineLevel="0" collapsed="false">
      <c r="A133" s="22" t="s">
        <v>293</v>
      </c>
      <c r="B133" s="22" t="s">
        <v>287</v>
      </c>
      <c r="C133" s="22" t="n">
        <v>1958</v>
      </c>
      <c r="D133" s="0" t="n">
        <v>29</v>
      </c>
    </row>
    <row r="134" customFormat="false" ht="13" hidden="false" customHeight="false" outlineLevel="0" collapsed="false">
      <c r="A134" s="22" t="s">
        <v>298</v>
      </c>
      <c r="B134" s="22" t="s">
        <v>287</v>
      </c>
      <c r="C134" s="22" t="n">
        <v>1958</v>
      </c>
      <c r="D134" s="0" t="n">
        <v>30</v>
      </c>
    </row>
    <row r="135" customFormat="false" ht="13" hidden="false" customHeight="false" outlineLevel="0" collapsed="false">
      <c r="A135" s="22" t="s">
        <v>308</v>
      </c>
      <c r="B135" s="22" t="s">
        <v>287</v>
      </c>
      <c r="C135" s="22" t="n">
        <v>1958</v>
      </c>
      <c r="D135" s="0" t="n">
        <v>31</v>
      </c>
    </row>
    <row r="136" customFormat="false" ht="13" hidden="false" customHeight="false" outlineLevel="0" collapsed="false">
      <c r="A136" s="22" t="s">
        <v>316</v>
      </c>
      <c r="B136" s="22" t="s">
        <v>287</v>
      </c>
      <c r="C136" s="22" t="n">
        <v>1958</v>
      </c>
      <c r="D136" s="0" t="n">
        <v>32</v>
      </c>
    </row>
    <row r="137" customFormat="false" ht="13" hidden="false" customHeight="false" outlineLevel="0" collapsed="false">
      <c r="A137" s="22" t="s">
        <v>330</v>
      </c>
      <c r="B137" s="22" t="s">
        <v>287</v>
      </c>
      <c r="C137" s="22" t="n">
        <v>1958</v>
      </c>
      <c r="D137" s="0" t="n">
        <v>33</v>
      </c>
    </row>
    <row r="138" customFormat="false" ht="13" hidden="false" customHeight="false" outlineLevel="0" collapsed="false">
      <c r="A138" s="22" t="s">
        <v>319</v>
      </c>
      <c r="B138" s="22" t="s">
        <v>287</v>
      </c>
      <c r="C138" s="22" t="n">
        <v>1959</v>
      </c>
      <c r="D138" s="0" t="n">
        <v>34</v>
      </c>
    </row>
    <row r="139" customFormat="false" ht="13" hidden="false" customHeight="false" outlineLevel="0" collapsed="false">
      <c r="A139" s="22" t="s">
        <v>305</v>
      </c>
      <c r="B139" s="22" t="s">
        <v>287</v>
      </c>
      <c r="C139" s="22" t="n">
        <v>1960</v>
      </c>
      <c r="D139" s="0" t="n">
        <v>35</v>
      </c>
    </row>
    <row r="140" customFormat="false" ht="13" hidden="false" customHeight="false" outlineLevel="0" collapsed="false">
      <c r="A140" s="22" t="s">
        <v>294</v>
      </c>
      <c r="B140" s="22" t="s">
        <v>287</v>
      </c>
      <c r="C140" s="22" t="n">
        <v>1961</v>
      </c>
      <c r="D140" s="0" t="n">
        <v>36</v>
      </c>
    </row>
    <row r="141" customFormat="false" ht="13" hidden="false" customHeight="false" outlineLevel="0" collapsed="false">
      <c r="A141" s="22" t="s">
        <v>320</v>
      </c>
      <c r="B141" s="22" t="s">
        <v>287</v>
      </c>
      <c r="C141" s="22" t="n">
        <v>1961</v>
      </c>
      <c r="D141" s="0" t="n">
        <v>37</v>
      </c>
    </row>
    <row r="142" customFormat="false" ht="13" hidden="false" customHeight="false" outlineLevel="0" collapsed="false">
      <c r="A142" s="22" t="s">
        <v>322</v>
      </c>
      <c r="B142" s="22" t="s">
        <v>287</v>
      </c>
      <c r="C142" s="22" t="n">
        <v>1961</v>
      </c>
      <c r="D142" s="0" t="n">
        <v>38</v>
      </c>
    </row>
    <row r="143" customFormat="false" ht="13" hidden="false" customHeight="false" outlineLevel="0" collapsed="false">
      <c r="A143" s="22" t="s">
        <v>333</v>
      </c>
      <c r="B143" s="22" t="s">
        <v>287</v>
      </c>
      <c r="C143" s="22" t="n">
        <v>1961</v>
      </c>
      <c r="D143" s="0" t="n">
        <v>39</v>
      </c>
    </row>
    <row r="144" customFormat="false" ht="13" hidden="false" customHeight="false" outlineLevel="0" collapsed="false">
      <c r="A144" s="22" t="s">
        <v>335</v>
      </c>
      <c r="B144" s="22" t="s">
        <v>287</v>
      </c>
      <c r="C144" s="22" t="n">
        <v>1961</v>
      </c>
      <c r="D144" s="0" t="n">
        <v>40</v>
      </c>
    </row>
    <row r="145" customFormat="false" ht="13" hidden="false" customHeight="false" outlineLevel="0" collapsed="false">
      <c r="A145" s="22" t="s">
        <v>342</v>
      </c>
      <c r="B145" s="22" t="s">
        <v>287</v>
      </c>
      <c r="C145" s="22" t="n">
        <v>1962</v>
      </c>
      <c r="D145" s="0" t="n">
        <v>41</v>
      </c>
    </row>
    <row r="146" customFormat="false" ht="13" hidden="false" customHeight="false" outlineLevel="0" collapsed="false">
      <c r="A146" s="22" t="s">
        <v>346</v>
      </c>
      <c r="B146" s="22" t="s">
        <v>287</v>
      </c>
      <c r="C146" s="22" t="n">
        <v>1962</v>
      </c>
      <c r="D146" s="0" t="n">
        <v>42</v>
      </c>
    </row>
    <row r="147" customFormat="false" ht="13" hidden="false" customHeight="false" outlineLevel="0" collapsed="false">
      <c r="A147" s="22" t="s">
        <v>300</v>
      </c>
      <c r="B147" s="22" t="s">
        <v>287</v>
      </c>
      <c r="C147" s="22" t="n">
        <v>1963</v>
      </c>
      <c r="D147" s="0" t="n">
        <v>43</v>
      </c>
    </row>
    <row r="148" customFormat="false" ht="13" hidden="false" customHeight="false" outlineLevel="0" collapsed="false">
      <c r="A148" s="22" t="s">
        <v>302</v>
      </c>
      <c r="B148" s="22" t="s">
        <v>287</v>
      </c>
      <c r="C148" s="22" t="n">
        <v>1963</v>
      </c>
      <c r="D148" s="0" t="n">
        <v>44</v>
      </c>
    </row>
    <row r="149" customFormat="false" ht="13" hidden="false" customHeight="false" outlineLevel="0" collapsed="false">
      <c r="A149" s="22" t="s">
        <v>332</v>
      </c>
      <c r="B149" s="22" t="s">
        <v>287</v>
      </c>
      <c r="C149" s="22" t="n">
        <v>1964</v>
      </c>
      <c r="D149" s="0" t="n">
        <v>45</v>
      </c>
    </row>
    <row r="150" customFormat="false" ht="13" hidden="false" customHeight="false" outlineLevel="0" collapsed="false">
      <c r="A150" s="22" t="s">
        <v>337</v>
      </c>
      <c r="B150" s="22" t="s">
        <v>287</v>
      </c>
      <c r="C150" s="22" t="n">
        <v>1964</v>
      </c>
      <c r="D150" s="0" t="n">
        <v>46</v>
      </c>
    </row>
    <row r="151" customFormat="false" ht="13" hidden="false" customHeight="false" outlineLevel="0" collapsed="false">
      <c r="A151" s="22" t="s">
        <v>317</v>
      </c>
      <c r="B151" s="22" t="s">
        <v>287</v>
      </c>
      <c r="C151" s="22" t="n">
        <v>1965</v>
      </c>
      <c r="D151" s="0" t="n">
        <v>47</v>
      </c>
    </row>
    <row r="152" customFormat="false" ht="13" hidden="false" customHeight="false" outlineLevel="0" collapsed="false">
      <c r="A152" s="22" t="s">
        <v>299</v>
      </c>
      <c r="B152" s="22" t="s">
        <v>287</v>
      </c>
      <c r="C152" s="22" t="n">
        <v>1967</v>
      </c>
      <c r="D152" s="0" t="n">
        <v>48</v>
      </c>
    </row>
    <row r="153" customFormat="false" ht="13" hidden="false" customHeight="false" outlineLevel="0" collapsed="false">
      <c r="A153" s="22" t="s">
        <v>345</v>
      </c>
      <c r="B153" s="22" t="s">
        <v>287</v>
      </c>
      <c r="C153" s="22" t="n">
        <v>1967</v>
      </c>
      <c r="D153" s="0" t="n">
        <v>49</v>
      </c>
    </row>
    <row r="154" customFormat="false" ht="13" hidden="false" customHeight="false" outlineLevel="0" collapsed="false">
      <c r="A154" s="22" t="s">
        <v>290</v>
      </c>
      <c r="B154" s="22" t="s">
        <v>287</v>
      </c>
      <c r="C154" s="22" t="n">
        <v>1972</v>
      </c>
      <c r="D154" s="0" t="n">
        <v>50</v>
      </c>
    </row>
    <row r="155" customFormat="false" ht="13" hidden="false" customHeight="false" outlineLevel="0" collapsed="false">
      <c r="A155" s="22" t="s">
        <v>288</v>
      </c>
      <c r="B155" s="22" t="s">
        <v>287</v>
      </c>
      <c r="C155" s="22" t="n">
        <v>1975</v>
      </c>
      <c r="D155" s="0" t="n">
        <v>51</v>
      </c>
    </row>
    <row r="156" customFormat="false" ht="13" hidden="false" customHeight="false" outlineLevel="0" collapsed="false">
      <c r="A156" s="22" t="s">
        <v>325</v>
      </c>
      <c r="B156" s="22" t="s">
        <v>287</v>
      </c>
      <c r="C156" s="22" t="n">
        <v>1975</v>
      </c>
      <c r="D156" s="0" t="n">
        <v>52</v>
      </c>
    </row>
    <row r="157" customFormat="false" ht="13" hidden="false" customHeight="false" outlineLevel="0" collapsed="false">
      <c r="A157" s="22" t="s">
        <v>309</v>
      </c>
      <c r="B157" s="22" t="s">
        <v>287</v>
      </c>
      <c r="C157" s="22" t="n">
        <v>1977</v>
      </c>
      <c r="D157" s="0" t="n">
        <v>53</v>
      </c>
    </row>
    <row r="158" customFormat="false" ht="13" hidden="false" customHeight="false" outlineLevel="0" collapsed="false">
      <c r="A158" s="22" t="s">
        <v>323</v>
      </c>
      <c r="B158" s="22" t="s">
        <v>287</v>
      </c>
      <c r="C158" s="22" t="n">
        <v>1978</v>
      </c>
      <c r="D158" s="0" t="n">
        <v>54</v>
      </c>
    </row>
    <row r="159" customFormat="false" ht="13" hidden="false" customHeight="false" outlineLevel="0" collapsed="false">
      <c r="A159" s="22" t="s">
        <v>297</v>
      </c>
      <c r="B159" s="22" t="s">
        <v>287</v>
      </c>
      <c r="C159" s="22" t="n">
        <v>1986</v>
      </c>
      <c r="D159" s="0" t="n">
        <v>55</v>
      </c>
    </row>
    <row r="160" customFormat="false" ht="13" hidden="false" customHeight="false" outlineLevel="0" collapsed="false">
      <c r="A160" s="22" t="s">
        <v>286</v>
      </c>
      <c r="B160" s="22" t="s">
        <v>287</v>
      </c>
      <c r="C160" s="22" t="s">
        <v>187</v>
      </c>
    </row>
    <row r="161" customFormat="false" ht="13" hidden="false" customHeight="false" outlineLevel="0" collapsed="false">
      <c r="A161" s="22" t="s">
        <v>314</v>
      </c>
      <c r="B161" s="22" t="s">
        <v>287</v>
      </c>
      <c r="C161" s="22" t="s">
        <v>187</v>
      </c>
    </row>
    <row r="162" customFormat="false" ht="13" hidden="false" customHeight="false" outlineLevel="0" collapsed="false">
      <c r="A162" s="22" t="s">
        <v>318</v>
      </c>
      <c r="B162" s="22" t="s">
        <v>287</v>
      </c>
      <c r="C162" s="22" t="s">
        <v>187</v>
      </c>
    </row>
    <row r="163" customFormat="false" ht="13" hidden="false" customHeight="false" outlineLevel="0" collapsed="false">
      <c r="A163" s="22" t="s">
        <v>336</v>
      </c>
      <c r="B163" s="22" t="s">
        <v>287</v>
      </c>
      <c r="C163" s="22" t="s">
        <v>187</v>
      </c>
    </row>
    <row r="164" customFormat="false" ht="13" hidden="false" customHeight="false" outlineLevel="0" collapsed="false">
      <c r="A164" s="22" t="s">
        <v>339</v>
      </c>
      <c r="B164" s="22" t="s">
        <v>287</v>
      </c>
      <c r="C164" s="22" t="s">
        <v>187</v>
      </c>
    </row>
    <row r="165" customFormat="false" ht="13" hidden="false" customHeight="false" outlineLevel="0" collapsed="false">
      <c r="A165" s="22" t="s">
        <v>340</v>
      </c>
      <c r="B165" s="22" t="s">
        <v>287</v>
      </c>
      <c r="C165" s="22"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 width="10.42"/>
    <col collapsed="false" customWidth="true" hidden="false" outlineLevel="0" max="2" min="2" style="18" width="2.42"/>
    <col collapsed="false" customWidth="true" hidden="false" outlineLevel="0" max="3" min="3" style="18" width="77.42"/>
    <col collapsed="false" customWidth="true" hidden="false" outlineLevel="0" max="4" min="4" style="18" width="2.7"/>
    <col collapsed="false" customWidth="false" hidden="false" outlineLevel="0" max="257" min="5" style="18" width="8.99"/>
  </cols>
  <sheetData>
    <row r="1" s="21" customFormat="true" ht="12" hidden="false" customHeight="false" outlineLevel="0" collapsed="false">
      <c r="A1" s="19" t="s">
        <v>48</v>
      </c>
      <c r="B1" s="20"/>
    </row>
    <row r="2" s="21" customFormat="true" ht="12" hidden="false" customHeight="false" outlineLevel="0" collapsed="false">
      <c r="A2" s="19" t="s">
        <v>49</v>
      </c>
      <c r="B2" s="19"/>
    </row>
    <row r="3" s="21" customFormat="true" ht="12" hidden="false" customHeight="false" outlineLevel="0" collapsed="false">
      <c r="A3" s="19" t="s">
        <v>2</v>
      </c>
      <c r="B3" s="19"/>
    </row>
    <row r="4" s="21" customFormat="true" ht="12" hidden="false" customHeight="false" outlineLevel="0" collapsed="false">
      <c r="A4" s="19" t="s">
        <v>50</v>
      </c>
      <c r="B4" s="19"/>
    </row>
    <row r="5" s="21" customFormat="true" ht="12" hidden="false" customHeight="false" outlineLevel="0" collapsed="false">
      <c r="A5" s="19" t="s">
        <v>4</v>
      </c>
      <c r="B5" s="19"/>
    </row>
    <row r="6" customFormat="false" ht="12" hidden="false" customHeight="false" outlineLevel="0" collapsed="false">
      <c r="A6" s="18" t="s">
        <v>51</v>
      </c>
      <c r="B6" s="18" t="s">
        <v>6</v>
      </c>
      <c r="C6" s="18" t="s">
        <v>52</v>
      </c>
      <c r="D6" s="18" t="s">
        <v>9</v>
      </c>
    </row>
    <row r="7" customFormat="false" ht="12" hidden="false" customHeight="false" outlineLevel="0" collapsed="false">
      <c r="B7" s="18" t="s">
        <v>6</v>
      </c>
      <c r="C7" s="18" t="s">
        <v>53</v>
      </c>
      <c r="D7" s="18" t="s">
        <v>9</v>
      </c>
    </row>
    <row r="8" customFormat="false" ht="12" hidden="false" customHeight="false" outlineLevel="0" collapsed="false">
      <c r="A8" s="18" t="s">
        <v>54</v>
      </c>
      <c r="B8" s="18" t="s">
        <v>6</v>
      </c>
      <c r="C8" s="18" t="s">
        <v>55</v>
      </c>
      <c r="D8" s="18" t="s">
        <v>9</v>
      </c>
    </row>
    <row r="9" customFormat="false" ht="12" hidden="false" customHeight="false" outlineLevel="0" collapsed="false">
      <c r="B9" s="18" t="s">
        <v>6</v>
      </c>
      <c r="C9" s="18" t="s">
        <v>56</v>
      </c>
      <c r="D9" s="18" t="s">
        <v>9</v>
      </c>
    </row>
    <row r="10" customFormat="false" ht="12" hidden="false" customHeight="false" outlineLevel="0" collapsed="false">
      <c r="B10" s="18" t="s">
        <v>6</v>
      </c>
      <c r="C10" s="18" t="s">
        <v>57</v>
      </c>
      <c r="D10" s="18" t="s">
        <v>9</v>
      </c>
    </row>
    <row r="11" customFormat="false" ht="12" hidden="false" customHeight="false" outlineLevel="0" collapsed="false">
      <c r="A11" s="18" t="s">
        <v>58</v>
      </c>
      <c r="B11" s="18" t="s">
        <v>6</v>
      </c>
      <c r="C11" s="18" t="s">
        <v>59</v>
      </c>
      <c r="D11" s="18" t="s">
        <v>9</v>
      </c>
    </row>
    <row r="12" customFormat="false" ht="12" hidden="false" customHeight="false" outlineLevel="0" collapsed="false">
      <c r="B12" s="18" t="s">
        <v>6</v>
      </c>
      <c r="C12" s="18" t="s">
        <v>60</v>
      </c>
      <c r="D12" s="18" t="s">
        <v>9</v>
      </c>
    </row>
    <row r="13" customFormat="false" ht="12" hidden="false" customHeight="false" outlineLevel="0" collapsed="false">
      <c r="A13" s="18" t="s">
        <v>58</v>
      </c>
      <c r="B13" s="18" t="s">
        <v>6</v>
      </c>
      <c r="C13" s="18" t="s">
        <v>61</v>
      </c>
      <c r="D13" s="18" t="s">
        <v>9</v>
      </c>
    </row>
    <row r="14" customFormat="false" ht="12" hidden="false" customHeight="false" outlineLevel="0" collapsed="false">
      <c r="A14" s="18" t="s">
        <v>62</v>
      </c>
      <c r="B14" s="18" t="s">
        <v>6</v>
      </c>
      <c r="C14" s="18" t="s">
        <v>63</v>
      </c>
      <c r="D14" s="18" t="s">
        <v>9</v>
      </c>
    </row>
    <row r="15" customFormat="false" ht="12" hidden="false" customHeight="false" outlineLevel="0" collapsed="false">
      <c r="A15" s="18" t="s">
        <v>64</v>
      </c>
      <c r="B15" s="18" t="s">
        <v>6</v>
      </c>
      <c r="C15" s="18" t="s">
        <v>65</v>
      </c>
      <c r="D15" s="18" t="s">
        <v>9</v>
      </c>
    </row>
    <row r="16" customFormat="false" ht="12" hidden="false" customHeight="false" outlineLevel="0" collapsed="false">
      <c r="B16" s="18" t="s">
        <v>6</v>
      </c>
      <c r="C16" s="18" t="s">
        <v>66</v>
      </c>
      <c r="D16" s="18" t="s">
        <v>9</v>
      </c>
    </row>
    <row r="17" customFormat="false" ht="12" hidden="false" customHeight="false" outlineLevel="0" collapsed="false">
      <c r="B17" s="18" t="s">
        <v>6</v>
      </c>
      <c r="C17" s="18" t="s">
        <v>67</v>
      </c>
      <c r="D17" s="18" t="s">
        <v>9</v>
      </c>
    </row>
    <row r="18" customFormat="false" ht="12" hidden="false" customHeight="false" outlineLevel="0" collapsed="false">
      <c r="A18" s="18" t="s">
        <v>68</v>
      </c>
      <c r="B18" s="18" t="s">
        <v>6</v>
      </c>
      <c r="C18" s="18" t="s">
        <v>69</v>
      </c>
      <c r="D18" s="18" t="s">
        <v>9</v>
      </c>
    </row>
    <row r="19" customFormat="false" ht="12" hidden="false" customHeight="false" outlineLevel="0" collapsed="false">
      <c r="A19" s="18" t="s">
        <v>70</v>
      </c>
      <c r="B19" s="18" t="s">
        <v>6</v>
      </c>
      <c r="C19" s="18" t="s">
        <v>71</v>
      </c>
      <c r="D19" s="18" t="s">
        <v>9</v>
      </c>
    </row>
    <row r="20" customFormat="false" ht="12" hidden="false" customHeight="false" outlineLevel="0" collapsed="false">
      <c r="B20" s="18" t="s">
        <v>6</v>
      </c>
      <c r="C20" s="18" t="s">
        <v>72</v>
      </c>
      <c r="D20" s="18" t="s">
        <v>9</v>
      </c>
    </row>
    <row r="21" customFormat="false" ht="12" hidden="false" customHeight="false" outlineLevel="0" collapsed="false">
      <c r="A21" s="18" t="s">
        <v>73</v>
      </c>
      <c r="B21" s="18" t="s">
        <v>6</v>
      </c>
      <c r="C21" s="18" t="s">
        <v>74</v>
      </c>
      <c r="D21" s="18" t="s">
        <v>9</v>
      </c>
    </row>
    <row r="22" customFormat="false" ht="12" hidden="false" customHeight="false" outlineLevel="0" collapsed="false">
      <c r="B22" s="18" t="s">
        <v>6</v>
      </c>
      <c r="C22" s="18" t="s">
        <v>75</v>
      </c>
      <c r="D22" s="18" t="s">
        <v>9</v>
      </c>
    </row>
    <row r="23" customFormat="false" ht="12" hidden="false" customHeight="false" outlineLevel="0" collapsed="false">
      <c r="A23" s="18" t="s">
        <v>76</v>
      </c>
      <c r="B23" s="18" t="s">
        <v>6</v>
      </c>
      <c r="C23" s="18" t="s">
        <v>77</v>
      </c>
      <c r="D23" s="18" t="s">
        <v>9</v>
      </c>
    </row>
    <row r="24" customFormat="false" ht="12" hidden="false" customHeight="false" outlineLevel="0" collapsed="false">
      <c r="A24" s="18" t="s">
        <v>78</v>
      </c>
      <c r="B24" s="18" t="s">
        <v>6</v>
      </c>
      <c r="C24" s="18" t="s">
        <v>79</v>
      </c>
      <c r="D24" s="18" t="s">
        <v>9</v>
      </c>
    </row>
    <row r="25" customFormat="false" ht="12" hidden="false" customHeight="false" outlineLevel="0" collapsed="false">
      <c r="B25" s="18" t="s">
        <v>6</v>
      </c>
      <c r="C25" s="18" t="s">
        <v>80</v>
      </c>
      <c r="D25" s="18" t="s">
        <v>9</v>
      </c>
    </row>
    <row r="26" customFormat="false" ht="12" hidden="false" customHeight="false" outlineLevel="0" collapsed="false">
      <c r="A26" s="18" t="s">
        <v>81</v>
      </c>
      <c r="B26" s="18" t="s">
        <v>6</v>
      </c>
      <c r="C26" s="18" t="s">
        <v>82</v>
      </c>
      <c r="D26" s="18" t="s">
        <v>9</v>
      </c>
    </row>
    <row r="27" customFormat="false" ht="12" hidden="false" customHeight="false" outlineLevel="0" collapsed="false">
      <c r="A27" s="18" t="s">
        <v>83</v>
      </c>
      <c r="B27" s="18" t="s">
        <v>6</v>
      </c>
      <c r="C27" s="18" t="s">
        <v>84</v>
      </c>
      <c r="D27" s="18" t="s">
        <v>9</v>
      </c>
    </row>
    <row r="28" customFormat="false" ht="12" hidden="false" customHeight="false" outlineLevel="0" collapsed="false">
      <c r="B28" s="18" t="s">
        <v>6</v>
      </c>
      <c r="C28" s="18" t="s">
        <v>85</v>
      </c>
      <c r="D28" s="18" t="s">
        <v>9</v>
      </c>
    </row>
    <row r="29" customFormat="false" ht="12" hidden="false" customHeight="false" outlineLevel="0" collapsed="false">
      <c r="A29" s="18" t="s">
        <v>86</v>
      </c>
      <c r="B29" s="18" t="s">
        <v>6</v>
      </c>
      <c r="C29" s="18" t="s">
        <v>87</v>
      </c>
      <c r="D29" s="18" t="s">
        <v>9</v>
      </c>
    </row>
    <row r="30" customFormat="false" ht="12" hidden="false" customHeight="false" outlineLevel="0" collapsed="false">
      <c r="A30" s="18" t="s">
        <v>88</v>
      </c>
      <c r="B30" s="18" t="s">
        <v>6</v>
      </c>
      <c r="C30" s="18" t="s">
        <v>89</v>
      </c>
      <c r="D30" s="18" t="s">
        <v>9</v>
      </c>
    </row>
    <row r="31" customFormat="false" ht="12" hidden="false" customHeight="false" outlineLevel="0" collapsed="false">
      <c r="A31" s="18" t="s">
        <v>90</v>
      </c>
      <c r="B31" s="18" t="s">
        <v>6</v>
      </c>
      <c r="C31" s="18" t="s">
        <v>91</v>
      </c>
      <c r="D31" s="18" t="s">
        <v>9</v>
      </c>
    </row>
    <row r="32" customFormat="false" ht="12" hidden="false" customHeight="false" outlineLevel="0" collapsed="false">
      <c r="A32" s="18" t="s">
        <v>92</v>
      </c>
      <c r="B32" s="18" t="s">
        <v>6</v>
      </c>
      <c r="C32" s="18" t="s">
        <v>93</v>
      </c>
      <c r="D32" s="18" t="s">
        <v>9</v>
      </c>
    </row>
    <row r="33" customFormat="false" ht="12" hidden="false" customHeight="false" outlineLevel="0" collapsed="false">
      <c r="A33" s="18" t="s">
        <v>94</v>
      </c>
      <c r="B33" s="18" t="s">
        <v>6</v>
      </c>
      <c r="C33" s="18" t="s">
        <v>95</v>
      </c>
      <c r="D33" s="18" t="s">
        <v>9</v>
      </c>
    </row>
    <row r="34" customFormat="false" ht="12" hidden="false" customHeight="false" outlineLevel="0" collapsed="false">
      <c r="A34" s="19" t="s">
        <v>4</v>
      </c>
      <c r="B34" s="19"/>
    </row>
    <row r="35" customFormat="false" ht="12" hidden="false" customHeight="false" outlineLevel="0" collapsed="false">
      <c r="A35" s="19" t="s">
        <v>34</v>
      </c>
      <c r="B35" s="19"/>
    </row>
    <row r="36" customFormat="false" ht="12" hidden="false" customHeight="false" outlineLevel="0" collapsed="false">
      <c r="A36" s="19"/>
      <c r="B36" s="19"/>
    </row>
    <row r="37" customFormat="false" ht="12" hidden="false" customHeight="false" outlineLevel="0" collapsed="false">
      <c r="A37" s="19" t="s">
        <v>35</v>
      </c>
      <c r="B37" s="19"/>
    </row>
    <row r="38" customFormat="false" ht="12" hidden="false" customHeight="false" outlineLevel="0" collapsed="false">
      <c r="A38" s="19"/>
      <c r="B38" s="19"/>
    </row>
    <row r="39" customFormat="false" ht="12" hidden="false" customHeight="false" outlineLevel="0" collapsed="false">
      <c r="A39" s="19" t="s">
        <v>96</v>
      </c>
      <c r="B39" s="19"/>
    </row>
    <row r="40" customFormat="false" ht="12" hidden="false" customHeight="false" outlineLevel="0" collapsed="false">
      <c r="A40" s="19" t="s">
        <v>37</v>
      </c>
      <c r="B4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1" activeCellId="0" sqref="A11"/>
    </sheetView>
  </sheetViews>
  <sheetFormatPr defaultColWidth="8.9921875" defaultRowHeight="13" zeroHeight="false" outlineLevelRow="0" outlineLevelCol="0"/>
  <cols>
    <col collapsed="false" customWidth="true" hidden="false" outlineLevel="0" max="1" min="1" style="0" width="36.13"/>
    <col collapsed="false" customWidth="true" hidden="false" outlineLevel="0" max="2" min="2" style="0" width="36.56"/>
  </cols>
  <sheetData>
    <row r="1" customFormat="false" ht="13" hidden="false" customHeight="false" outlineLevel="0" collapsed="false">
      <c r="A1" s="0" t="s">
        <v>97</v>
      </c>
    </row>
    <row r="2" customFormat="false" ht="13" hidden="false" customHeight="false" outlineLevel="0" collapsed="false">
      <c r="A2" s="0" t="s">
        <v>98</v>
      </c>
    </row>
    <row r="3" customFormat="false" ht="13" hidden="false" customHeight="false" outlineLevel="0" collapsed="false">
      <c r="A3" s="0" t="s">
        <v>99</v>
      </c>
    </row>
    <row r="4" customFormat="false" ht="13" hidden="false" customHeight="false" outlineLevel="0" collapsed="false">
      <c r="A4" s="0" t="s">
        <v>100</v>
      </c>
    </row>
    <row r="5" customFormat="false" ht="13" hidden="false" customHeight="false" outlineLevel="0" collapsed="false">
      <c r="A5" s="0" t="s">
        <v>101</v>
      </c>
    </row>
    <row r="6" customFormat="false" ht="13" hidden="false" customHeight="false" outlineLevel="0" collapsed="false">
      <c r="A6" s="0" t="s">
        <v>102</v>
      </c>
    </row>
    <row r="7" customFormat="false" ht="13" hidden="false" customHeight="false" outlineLevel="0" collapsed="false">
      <c r="A7" s="0" t="s">
        <v>103</v>
      </c>
    </row>
    <row r="8" customFormat="false" ht="13" hidden="false" customHeight="false" outlineLevel="0" collapsed="false">
      <c r="A8" s="0" t="s">
        <v>104</v>
      </c>
    </row>
    <row r="9" customFormat="false" ht="13" hidden="false" customHeight="false" outlineLevel="0" collapsed="false">
      <c r="A9" s="0" t="s">
        <v>105</v>
      </c>
    </row>
    <row r="10" customFormat="false" ht="13" hidden="false" customHeight="false" outlineLevel="0" collapsed="false">
      <c r="A10" s="0" t="s">
        <v>106</v>
      </c>
    </row>
    <row r="11" customFormat="false" ht="13" hidden="false" customHeight="false" outlineLevel="0" collapsed="false">
      <c r="A11" s="0" t="s">
        <v>107</v>
      </c>
    </row>
    <row r="12" customFormat="false" ht="13" hidden="false" customHeight="false" outlineLevel="0" collapsed="false">
      <c r="A12" s="0" t="s">
        <v>108</v>
      </c>
    </row>
    <row r="13" customFormat="false" ht="13" hidden="false" customHeight="false" outlineLevel="0" collapsed="false">
      <c r="A13" s="0" t="s">
        <v>109</v>
      </c>
    </row>
    <row r="14" customFormat="false" ht="13" hidden="false" customHeight="false" outlineLevel="0" collapsed="false">
      <c r="A14" s="0" t="s">
        <v>110</v>
      </c>
    </row>
    <row r="15" customFormat="false" ht="13" hidden="false" customHeight="false" outlineLevel="0" collapsed="false">
      <c r="A15" s="0" t="s">
        <v>111</v>
      </c>
    </row>
    <row r="16" customFormat="false" ht="13" hidden="false" customHeight="false" outlineLevel="0" collapsed="false">
      <c r="A16" s="0" t="s">
        <v>112</v>
      </c>
    </row>
    <row r="17" customFormat="false" ht="13" hidden="false" customHeight="false" outlineLevel="0" collapsed="false">
      <c r="A17" s="0" t="s">
        <v>113</v>
      </c>
    </row>
    <row r="18" customFormat="false" ht="13" hidden="false" customHeight="false" outlineLevel="0" collapsed="false">
      <c r="A18"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8" activeCellId="0" sqref="A8"/>
    </sheetView>
  </sheetViews>
  <sheetFormatPr defaultColWidth="8.9921875" defaultRowHeight="12" zeroHeight="false" outlineLevelRow="0" outlineLevelCol="0"/>
  <cols>
    <col collapsed="false" customWidth="true" hidden="false" outlineLevel="0" max="1" min="1" style="18" width="12.42"/>
    <col collapsed="false" customWidth="true" hidden="false" outlineLevel="0" max="2" min="2" style="18" width="2.42"/>
    <col collapsed="false" customWidth="true" hidden="false" outlineLevel="0" max="3" min="3" style="18" width="80.7"/>
    <col collapsed="false" customWidth="true" hidden="false" outlineLevel="0" max="4" min="4" style="18" width="2.28"/>
    <col collapsed="false" customWidth="false" hidden="false" outlineLevel="0" max="257" min="5" style="18" width="8.99"/>
  </cols>
  <sheetData>
    <row r="1" customFormat="false" ht="12" hidden="false" customHeight="false" outlineLevel="0" collapsed="false">
      <c r="A1" s="18" t="s">
        <v>115</v>
      </c>
    </row>
    <row r="2" customFormat="false" ht="13" hidden="false" customHeight="false" outlineLevel="0" collapsed="false">
      <c r="A2" s="0" t="s">
        <v>116</v>
      </c>
    </row>
    <row r="3" customFormat="false" ht="12" hidden="false" customHeight="false" outlineLevel="0" collapsed="false">
      <c r="A3" s="18" t="s">
        <v>117</v>
      </c>
    </row>
    <row r="4" customFormat="false" ht="12" hidden="false" customHeight="false" outlineLevel="0" collapsed="false">
      <c r="A4" s="18" t="s">
        <v>118</v>
      </c>
    </row>
    <row r="5" customFormat="false" ht="12" hidden="false" customHeight="false" outlineLevel="0" collapsed="false">
      <c r="A5" s="18" t="s">
        <v>119</v>
      </c>
    </row>
    <row r="7" customFormat="false" ht="12" hidden="false" customHeight="false" outlineLevel="0" collapsed="false">
      <c r="A7" s="18" t="s">
        <v>120</v>
      </c>
    </row>
    <row r="8" customFormat="false" ht="12" hidden="false" customHeight="false" outlineLevel="0" collapsed="false">
      <c r="A8" s="18" t="s">
        <v>121</v>
      </c>
    </row>
    <row r="9" customFormat="false" ht="12" hidden="false" customHeight="false" outlineLevel="0" collapsed="false">
      <c r="A9" s="18" t="s">
        <v>2</v>
      </c>
    </row>
    <row r="10" customFormat="false" ht="12" hidden="false" customHeight="false" outlineLevel="0" collapsed="false">
      <c r="A10" s="18" t="s">
        <v>50</v>
      </c>
    </row>
    <row r="11" customFormat="false" ht="12" hidden="false" customHeight="false" outlineLevel="0" collapsed="false">
      <c r="A11" s="18" t="s">
        <v>4</v>
      </c>
    </row>
    <row r="12" customFormat="false" ht="12" hidden="false" customHeight="false" outlineLevel="0" collapsed="false">
      <c r="A12" s="18" t="s">
        <v>122</v>
      </c>
      <c r="B12" s="18" t="s">
        <v>6</v>
      </c>
      <c r="C12" s="18" t="s">
        <v>123</v>
      </c>
      <c r="D12" s="18" t="s">
        <v>9</v>
      </c>
    </row>
    <row r="13" customFormat="false" ht="12" hidden="false" customHeight="false" outlineLevel="0" collapsed="false">
      <c r="A13" s="18" t="s">
        <v>124</v>
      </c>
      <c r="B13" s="18" t="s">
        <v>6</v>
      </c>
      <c r="C13" s="18" t="s">
        <v>125</v>
      </c>
      <c r="D13" s="18" t="s">
        <v>9</v>
      </c>
    </row>
    <row r="14" customFormat="false" ht="12" hidden="false" customHeight="false" outlineLevel="0" collapsed="false">
      <c r="B14" s="18" t="s">
        <v>6</v>
      </c>
      <c r="C14" s="18" t="s">
        <v>126</v>
      </c>
      <c r="D14" s="18" t="s">
        <v>9</v>
      </c>
    </row>
    <row r="15" customFormat="false" ht="12" hidden="false" customHeight="false" outlineLevel="0" collapsed="false">
      <c r="B15" s="18" t="s">
        <v>6</v>
      </c>
      <c r="C15" s="18" t="s">
        <v>127</v>
      </c>
      <c r="D15" s="18" t="s">
        <v>9</v>
      </c>
    </row>
    <row r="16" customFormat="false" ht="12" hidden="false" customHeight="false" outlineLevel="0" collapsed="false">
      <c r="B16" s="18" t="s">
        <v>6</v>
      </c>
      <c r="C16" s="18" t="s">
        <v>128</v>
      </c>
      <c r="D16" s="18" t="s">
        <v>9</v>
      </c>
    </row>
    <row r="17" customFormat="false" ht="12" hidden="false" customHeight="false" outlineLevel="0" collapsed="false">
      <c r="A17" s="18" t="s">
        <v>62</v>
      </c>
      <c r="B17" s="18" t="s">
        <v>6</v>
      </c>
      <c r="C17" s="18" t="s">
        <v>129</v>
      </c>
      <c r="D17" s="18" t="s">
        <v>9</v>
      </c>
    </row>
    <row r="18" customFormat="false" ht="12" hidden="false" customHeight="false" outlineLevel="0" collapsed="false">
      <c r="B18" s="18" t="s">
        <v>6</v>
      </c>
      <c r="C18" s="18" t="s">
        <v>130</v>
      </c>
      <c r="D18" s="18" t="s">
        <v>9</v>
      </c>
    </row>
    <row r="19" customFormat="false" ht="12" hidden="false" customHeight="false" outlineLevel="0" collapsed="false">
      <c r="A19" s="18" t="s">
        <v>68</v>
      </c>
      <c r="B19" s="18" t="s">
        <v>6</v>
      </c>
      <c r="C19" s="18" t="s">
        <v>131</v>
      </c>
      <c r="D19" s="18" t="s">
        <v>9</v>
      </c>
    </row>
    <row r="20" customFormat="false" ht="12" hidden="false" customHeight="false" outlineLevel="0" collapsed="false">
      <c r="B20" s="18" t="s">
        <v>6</v>
      </c>
      <c r="C20" s="18" t="s">
        <v>132</v>
      </c>
      <c r="D20" s="18" t="s">
        <v>9</v>
      </c>
    </row>
    <row r="21" customFormat="false" ht="12" hidden="false" customHeight="false" outlineLevel="0" collapsed="false">
      <c r="B21" s="18" t="s">
        <v>6</v>
      </c>
      <c r="C21" s="18" t="s">
        <v>133</v>
      </c>
      <c r="D21" s="18" t="s">
        <v>9</v>
      </c>
    </row>
    <row r="22" customFormat="false" ht="12" hidden="false" customHeight="false" outlineLevel="0" collapsed="false">
      <c r="B22" s="18" t="s">
        <v>6</v>
      </c>
      <c r="C22" s="18" t="s">
        <v>134</v>
      </c>
      <c r="D22" s="18" t="s">
        <v>9</v>
      </c>
    </row>
    <row r="23" customFormat="false" ht="12" hidden="false" customHeight="false" outlineLevel="0" collapsed="false">
      <c r="A23" s="18" t="s">
        <v>73</v>
      </c>
      <c r="B23" s="18" t="s">
        <v>6</v>
      </c>
      <c r="C23" s="18" t="s">
        <v>135</v>
      </c>
      <c r="D23" s="18" t="s">
        <v>9</v>
      </c>
    </row>
    <row r="24" customFormat="false" ht="12" hidden="false" customHeight="false" outlineLevel="0" collapsed="false">
      <c r="A24" s="18" t="s">
        <v>136</v>
      </c>
      <c r="B24" s="18" t="s">
        <v>6</v>
      </c>
      <c r="C24" s="18" t="s">
        <v>137</v>
      </c>
      <c r="D24" s="18" t="s">
        <v>9</v>
      </c>
    </row>
    <row r="25" customFormat="false" ht="12" hidden="false" customHeight="false" outlineLevel="0" collapsed="false">
      <c r="B25" s="18" t="s">
        <v>6</v>
      </c>
      <c r="C25" s="18" t="s">
        <v>138</v>
      </c>
      <c r="D25" s="18" t="s">
        <v>9</v>
      </c>
    </row>
    <row r="26" customFormat="false" ht="12" hidden="false" customHeight="false" outlineLevel="0" collapsed="false">
      <c r="A26" s="18" t="s">
        <v>136</v>
      </c>
      <c r="B26" s="18" t="s">
        <v>6</v>
      </c>
      <c r="C26" s="18" t="s">
        <v>139</v>
      </c>
      <c r="D26" s="18" t="s">
        <v>9</v>
      </c>
    </row>
    <row r="27" customFormat="false" ht="12" hidden="false" customHeight="false" outlineLevel="0" collapsed="false">
      <c r="B27" s="18" t="s">
        <v>6</v>
      </c>
      <c r="C27" s="18" t="s">
        <v>140</v>
      </c>
      <c r="D27" s="18" t="s">
        <v>9</v>
      </c>
    </row>
    <row r="28" customFormat="false" ht="12" hidden="false" customHeight="false" outlineLevel="0" collapsed="false">
      <c r="B28" s="18" t="s">
        <v>6</v>
      </c>
      <c r="C28" s="18" t="s">
        <v>141</v>
      </c>
      <c r="D28" s="18" t="s">
        <v>9</v>
      </c>
    </row>
    <row r="29" customFormat="false" ht="12" hidden="false" customHeight="false" outlineLevel="0" collapsed="false">
      <c r="A29" s="18" t="s">
        <v>142</v>
      </c>
      <c r="B29" s="18" t="s">
        <v>6</v>
      </c>
      <c r="C29" s="18" t="s">
        <v>143</v>
      </c>
      <c r="D29" s="18" t="s">
        <v>9</v>
      </c>
    </row>
    <row r="30" customFormat="false" ht="12" hidden="false" customHeight="false" outlineLevel="0" collapsed="false">
      <c r="A30" s="18" t="s">
        <v>144</v>
      </c>
      <c r="B30" s="18" t="s">
        <v>6</v>
      </c>
      <c r="C30" s="18" t="s">
        <v>145</v>
      </c>
      <c r="D30" s="18" t="s">
        <v>9</v>
      </c>
    </row>
    <row r="31" customFormat="false" ht="12" hidden="false" customHeight="false" outlineLevel="0" collapsed="false">
      <c r="B31" s="18" t="s">
        <v>6</v>
      </c>
      <c r="C31" s="18" t="s">
        <v>146</v>
      </c>
      <c r="D31" s="18" t="s">
        <v>9</v>
      </c>
    </row>
    <row r="32" customFormat="false" ht="12" hidden="false" customHeight="false" outlineLevel="0" collapsed="false">
      <c r="B32" s="18" t="s">
        <v>6</v>
      </c>
      <c r="C32" s="18" t="s">
        <v>147</v>
      </c>
      <c r="D32" s="18" t="s">
        <v>9</v>
      </c>
    </row>
    <row r="33" customFormat="false" ht="12" hidden="false" customHeight="false" outlineLevel="0" collapsed="false">
      <c r="A33" s="18" t="s">
        <v>148</v>
      </c>
      <c r="B33" s="18" t="s">
        <v>6</v>
      </c>
      <c r="C33" s="18" t="s">
        <v>149</v>
      </c>
      <c r="D33" s="18" t="s">
        <v>9</v>
      </c>
    </row>
    <row r="34" customFormat="false" ht="12" hidden="false" customHeight="false" outlineLevel="0" collapsed="false">
      <c r="B34" s="18" t="s">
        <v>6</v>
      </c>
      <c r="C34" s="18" t="s">
        <v>150</v>
      </c>
      <c r="D34" s="18" t="s">
        <v>9</v>
      </c>
    </row>
    <row r="35" customFormat="false" ht="12" hidden="false" customHeight="false" outlineLevel="0" collapsed="false">
      <c r="A35" s="18" t="s">
        <v>76</v>
      </c>
      <c r="B35" s="18" t="s">
        <v>6</v>
      </c>
      <c r="C35" s="18" t="s">
        <v>151</v>
      </c>
      <c r="D35" s="18" t="s">
        <v>9</v>
      </c>
    </row>
    <row r="36" customFormat="false" ht="12" hidden="false" customHeight="false" outlineLevel="0" collapsed="false">
      <c r="B36" s="18" t="s">
        <v>6</v>
      </c>
      <c r="C36" s="18" t="s">
        <v>152</v>
      </c>
      <c r="D36" s="18" t="s">
        <v>9</v>
      </c>
    </row>
    <row r="37" customFormat="false" ht="12" hidden="false" customHeight="false" outlineLevel="0" collapsed="false">
      <c r="A37" s="18" t="s">
        <v>153</v>
      </c>
      <c r="B37" s="18" t="s">
        <v>6</v>
      </c>
      <c r="C37" s="18" t="s">
        <v>154</v>
      </c>
      <c r="D37" s="18" t="s">
        <v>9</v>
      </c>
    </row>
    <row r="38" customFormat="false" ht="12" hidden="false" customHeight="false" outlineLevel="0" collapsed="false">
      <c r="A38" s="18" t="s">
        <v>155</v>
      </c>
      <c r="B38" s="18" t="s">
        <v>6</v>
      </c>
      <c r="C38" s="18" t="s">
        <v>156</v>
      </c>
      <c r="D38" s="18" t="s">
        <v>9</v>
      </c>
    </row>
    <row r="39" customFormat="false" ht="12" hidden="false" customHeight="false" outlineLevel="0" collapsed="false">
      <c r="B39" s="18" t="s">
        <v>6</v>
      </c>
      <c r="C39" s="18" t="s">
        <v>157</v>
      </c>
      <c r="D39" s="18" t="s">
        <v>9</v>
      </c>
    </row>
    <row r="40" customFormat="false" ht="12" hidden="false" customHeight="false" outlineLevel="0" collapsed="false">
      <c r="A40" s="18" t="s">
        <v>158</v>
      </c>
      <c r="B40" s="18" t="s">
        <v>6</v>
      </c>
      <c r="C40" s="18" t="s">
        <v>159</v>
      </c>
      <c r="D40" s="18" t="s">
        <v>9</v>
      </c>
    </row>
    <row r="41" customFormat="false" ht="12" hidden="false" customHeight="false" outlineLevel="0" collapsed="false">
      <c r="A41" s="18" t="s">
        <v>160</v>
      </c>
      <c r="B41" s="18" t="s">
        <v>6</v>
      </c>
      <c r="C41" s="18" t="s">
        <v>161</v>
      </c>
      <c r="D41" s="18" t="s">
        <v>9</v>
      </c>
    </row>
    <row r="42" customFormat="false" ht="12" hidden="false" customHeight="false" outlineLevel="0" collapsed="false">
      <c r="B42" s="18" t="s">
        <v>6</v>
      </c>
      <c r="C42" s="18" t="s">
        <v>162</v>
      </c>
      <c r="D42" s="18" t="s">
        <v>9</v>
      </c>
    </row>
    <row r="43" customFormat="false" ht="12" hidden="false" customHeight="false" outlineLevel="0" collapsed="false">
      <c r="A43" s="19" t="s">
        <v>160</v>
      </c>
      <c r="B43" s="18" t="s">
        <v>6</v>
      </c>
      <c r="C43" s="18" t="s">
        <v>163</v>
      </c>
      <c r="D43" s="18" t="s">
        <v>9</v>
      </c>
    </row>
    <row r="44" customFormat="false" ht="12" hidden="false" customHeight="false" outlineLevel="0" collapsed="false">
      <c r="A44" s="18" t="s">
        <v>164</v>
      </c>
      <c r="B44" s="18" t="s">
        <v>6</v>
      </c>
      <c r="C44" s="18" t="s">
        <v>165</v>
      </c>
      <c r="D44" s="18" t="s">
        <v>9</v>
      </c>
    </row>
    <row r="45" customFormat="false" ht="12" hidden="false" customHeight="false" outlineLevel="0" collapsed="false">
      <c r="A45" s="18" t="s">
        <v>166</v>
      </c>
      <c r="B45" s="18" t="s">
        <v>6</v>
      </c>
      <c r="C45" s="18" t="s">
        <v>167</v>
      </c>
      <c r="D45" s="18" t="s">
        <v>9</v>
      </c>
    </row>
    <row r="46" customFormat="false" ht="12" hidden="false" customHeight="false" outlineLevel="0" collapsed="false">
      <c r="A46" s="18" t="s">
        <v>4</v>
      </c>
    </row>
    <row r="47" customFormat="false" ht="12" hidden="false" customHeight="false" outlineLevel="0" collapsed="false">
      <c r="A47" s="18" t="s">
        <v>34</v>
      </c>
    </row>
    <row r="49" customFormat="false" ht="12" hidden="false" customHeight="false" outlineLevel="0" collapsed="false">
      <c r="A49" s="18" t="s">
        <v>35</v>
      </c>
    </row>
    <row r="50" customFormat="false" ht="12" hidden="false" customHeight="false" outlineLevel="0" collapsed="false">
      <c r="A50" s="18" t="s">
        <v>168</v>
      </c>
    </row>
    <row r="51" customFormat="false" ht="12" hidden="false" customHeight="false" outlineLevel="0" collapsed="false">
      <c r="A51" s="18" t="s">
        <v>37</v>
      </c>
    </row>
    <row r="52" customFormat="false" ht="13" hidden="false" customHeight="false" outlineLevel="0" collapsed="false">
      <c r="A5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pageBreakPreview" topLeftCell="A1" colorId="64" zoomScale="125" zoomScaleNormal="200" zoomScalePageLayoutView="125" workbookViewId="0">
      <selection pane="topLeft" activeCell="A1" activeCellId="0" sqref="A1:Q1"/>
    </sheetView>
  </sheetViews>
  <sheetFormatPr defaultColWidth="10.1328125" defaultRowHeight="12" zeroHeight="false" outlineLevelRow="0" outlineLevelCol="0"/>
  <cols>
    <col collapsed="false" customWidth="true" hidden="false" outlineLevel="0" max="1" min="1" style="22" width="11.85"/>
    <col collapsed="false" customWidth="true" hidden="false" outlineLevel="0" max="2" min="2" style="22" width="3.99"/>
    <col collapsed="false" customWidth="true" hidden="false" outlineLevel="0" max="3" min="3" style="22" width="3.7"/>
    <col collapsed="false" customWidth="true" hidden="false" outlineLevel="0" max="5" min="4" style="22" width="4.7"/>
    <col collapsed="false" customWidth="true" hidden="false" outlineLevel="0" max="6" min="6" style="22" width="4.28"/>
    <col collapsed="false" customWidth="true" hidden="false" outlineLevel="0" max="8" min="7" style="22" width="3.7"/>
    <col collapsed="false" customWidth="true" hidden="false" outlineLevel="0" max="9" min="9" style="22" width="4.7"/>
    <col collapsed="false" customWidth="true" hidden="false" outlineLevel="0" max="11" min="10" style="22" width="4.13"/>
    <col collapsed="false" customWidth="true" hidden="false" outlineLevel="0" max="12" min="12" style="22" width="3.13"/>
    <col collapsed="false" customWidth="true" hidden="false" outlineLevel="0" max="13" min="13" style="22" width="3.7"/>
    <col collapsed="false" customWidth="true" hidden="false" outlineLevel="0" max="15" min="14" style="22" width="5.28"/>
    <col collapsed="false" customWidth="true" hidden="false" outlineLevel="0" max="16" min="16" style="22" width="4.99"/>
    <col collapsed="false" customWidth="true" hidden="false" outlineLevel="0" max="17" min="17" style="22" width="4.56"/>
    <col collapsed="false" customWidth="false" hidden="false" outlineLevel="0" max="257" min="18" style="22" width="10.13"/>
  </cols>
  <sheetData>
    <row r="1" customFormat="false" ht="12" hidden="false" customHeight="true" outlineLevel="0" collapsed="false">
      <c r="A1" s="23" t="s">
        <v>169</v>
      </c>
      <c r="B1" s="23"/>
      <c r="C1" s="23"/>
      <c r="D1" s="23"/>
      <c r="E1" s="23"/>
      <c r="F1" s="23"/>
      <c r="G1" s="23"/>
      <c r="H1" s="23"/>
      <c r="I1" s="23"/>
      <c r="J1" s="23"/>
      <c r="K1" s="23"/>
      <c r="L1" s="23"/>
      <c r="M1" s="23"/>
      <c r="N1" s="23"/>
      <c r="O1" s="23"/>
      <c r="P1" s="23"/>
      <c r="Q1" s="23"/>
    </row>
    <row r="2" s="24" customFormat="true" ht="103" hidden="false" customHeight="false" outlineLevel="0" collapsed="false">
      <c r="A2" s="24" t="s">
        <v>170</v>
      </c>
      <c r="B2" s="25" t="s">
        <v>171</v>
      </c>
      <c r="C2" s="26" t="s">
        <v>172</v>
      </c>
      <c r="D2" s="26" t="s">
        <v>173</v>
      </c>
      <c r="E2" s="26" t="s">
        <v>174</v>
      </c>
      <c r="F2" s="26" t="s">
        <v>21</v>
      </c>
      <c r="G2" s="26" t="s">
        <v>22</v>
      </c>
      <c r="H2" s="26" t="s">
        <v>23</v>
      </c>
      <c r="I2" s="26" t="s">
        <v>44</v>
      </c>
      <c r="J2" s="26" t="s">
        <v>175</v>
      </c>
      <c r="K2" s="26" t="s">
        <v>176</v>
      </c>
      <c r="L2" s="26" t="s">
        <v>177</v>
      </c>
      <c r="M2" s="26" t="s">
        <v>178</v>
      </c>
      <c r="N2" s="26" t="s">
        <v>179</v>
      </c>
      <c r="O2" s="26" t="s">
        <v>180</v>
      </c>
      <c r="P2" s="26" t="s">
        <v>181</v>
      </c>
      <c r="Q2" s="26" t="s">
        <v>182</v>
      </c>
    </row>
    <row r="3" s="24" customFormat="true" ht="12" hidden="false" customHeight="false" outlineLevel="0" collapsed="false">
      <c r="B3" s="27"/>
    </row>
    <row r="4" customFormat="false" ht="12" hidden="false" customHeight="false" outlineLevel="0" collapsed="false">
      <c r="A4" s="22" t="s">
        <v>183</v>
      </c>
      <c r="B4" s="22" t="s">
        <v>184</v>
      </c>
      <c r="C4" s="22" t="n">
        <v>1</v>
      </c>
      <c r="D4" s="22" t="n">
        <v>1</v>
      </c>
      <c r="E4" s="22" t="n">
        <v>0</v>
      </c>
      <c r="F4" s="22" t="n">
        <v>0</v>
      </c>
      <c r="G4" s="22" t="n">
        <v>0</v>
      </c>
      <c r="H4" s="22" t="n">
        <v>1</v>
      </c>
      <c r="I4" s="22" t="n">
        <v>0</v>
      </c>
      <c r="J4" s="22" t="n">
        <v>0</v>
      </c>
      <c r="K4" s="22" t="n">
        <v>0.5</v>
      </c>
      <c r="L4" s="22" t="n">
        <v>0</v>
      </c>
      <c r="M4" s="22" t="n">
        <v>0</v>
      </c>
      <c r="N4" s="28" t="n">
        <v>76.0999984741211</v>
      </c>
      <c r="O4" s="22" t="n">
        <v>1902</v>
      </c>
      <c r="P4" s="22" t="n">
        <v>24.7</v>
      </c>
      <c r="Q4" s="22" t="n">
        <v>0.754</v>
      </c>
    </row>
    <row r="5" customFormat="false" ht="12" hidden="false" customHeight="false" outlineLevel="0" collapsed="false">
      <c r="A5" s="22" t="s">
        <v>185</v>
      </c>
      <c r="B5" s="22" t="s">
        <v>184</v>
      </c>
      <c r="C5" s="22" t="n">
        <v>1</v>
      </c>
      <c r="D5" s="22" t="n">
        <v>1</v>
      </c>
      <c r="E5" s="22" t="n">
        <v>0</v>
      </c>
      <c r="F5" s="22" t="n">
        <v>0</v>
      </c>
      <c r="G5" s="22" t="n">
        <v>0</v>
      </c>
      <c r="H5" s="22" t="n">
        <v>1</v>
      </c>
      <c r="I5" s="22" t="n">
        <v>0</v>
      </c>
      <c r="J5" s="22" t="n">
        <v>0</v>
      </c>
      <c r="K5" s="22" t="n">
        <v>0.17</v>
      </c>
      <c r="L5" s="22" t="n">
        <v>0</v>
      </c>
      <c r="M5" s="22" t="n">
        <v>0</v>
      </c>
      <c r="N5" s="28" t="n">
        <v>50.7999992370606</v>
      </c>
      <c r="O5" s="22" t="n">
        <v>1918</v>
      </c>
      <c r="P5" s="22" t="n">
        <v>33.9</v>
      </c>
      <c r="Q5" s="22" t="n">
        <v>0.782</v>
      </c>
    </row>
    <row r="6" customFormat="false" ht="12" hidden="false" customHeight="false" outlineLevel="0" collapsed="false">
      <c r="A6" s="22" t="s">
        <v>186</v>
      </c>
      <c r="B6" s="22" t="s">
        <v>184</v>
      </c>
      <c r="C6" s="22" t="n">
        <v>0.5</v>
      </c>
      <c r="D6" s="22" t="n">
        <v>1</v>
      </c>
      <c r="E6" s="22" t="n">
        <v>0</v>
      </c>
      <c r="F6" s="22" t="n">
        <v>1</v>
      </c>
      <c r="G6" s="22" t="n">
        <v>1</v>
      </c>
      <c r="H6" s="22" t="n">
        <v>0</v>
      </c>
      <c r="I6" s="22" t="n">
        <v>1</v>
      </c>
      <c r="J6" s="22" t="n">
        <v>1</v>
      </c>
      <c r="K6" s="22" t="n">
        <v>0.75</v>
      </c>
      <c r="L6" s="22" t="n">
        <v>0</v>
      </c>
      <c r="M6" s="22" t="n">
        <v>0</v>
      </c>
      <c r="N6" s="28" t="n">
        <v>61.7999992370606</v>
      </c>
      <c r="O6" s="22" t="n">
        <v>1973</v>
      </c>
      <c r="P6" s="22" t="n">
        <v>0</v>
      </c>
      <c r="Q6" s="22" t="s">
        <v>187</v>
      </c>
    </row>
    <row r="7" customFormat="false" ht="12" hidden="false" customHeight="false" outlineLevel="0" collapsed="false">
      <c r="A7" s="22" t="s">
        <v>188</v>
      </c>
      <c r="B7" s="22" t="s">
        <v>184</v>
      </c>
      <c r="C7" s="22" t="n">
        <v>1</v>
      </c>
      <c r="D7" s="22" t="n">
        <v>1</v>
      </c>
      <c r="E7" s="22" t="n">
        <v>0</v>
      </c>
      <c r="F7" s="22" t="n">
        <v>0</v>
      </c>
      <c r="G7" s="22" t="n">
        <v>0</v>
      </c>
      <c r="H7" s="22" t="n">
        <v>1</v>
      </c>
      <c r="I7" s="22" t="n">
        <v>0</v>
      </c>
      <c r="J7" s="22" t="n">
        <v>0</v>
      </c>
      <c r="K7" s="22" t="n">
        <v>0.17</v>
      </c>
      <c r="L7" s="22" t="n">
        <v>0</v>
      </c>
      <c r="M7" s="22" t="n">
        <v>0</v>
      </c>
      <c r="N7" s="28" t="n">
        <v>78.4000015258789</v>
      </c>
      <c r="O7" s="22" t="n">
        <v>1919</v>
      </c>
      <c r="P7" s="22" t="n">
        <v>34.7</v>
      </c>
      <c r="Q7" s="22" t="n">
        <v>0.695</v>
      </c>
    </row>
    <row r="8" customFormat="false" ht="12" hidden="false" customHeight="false" outlineLevel="0" collapsed="false">
      <c r="A8" s="22" t="s">
        <v>189</v>
      </c>
      <c r="B8" s="22" t="s">
        <v>184</v>
      </c>
      <c r="C8" s="22" t="n">
        <v>1</v>
      </c>
      <c r="D8" s="22" t="n">
        <v>1</v>
      </c>
      <c r="E8" s="22" t="n">
        <v>0</v>
      </c>
      <c r="F8" s="22" t="n">
        <v>0</v>
      </c>
      <c r="G8" s="22" t="n">
        <v>0</v>
      </c>
      <c r="H8" s="22" t="n">
        <v>1</v>
      </c>
      <c r="I8" s="22" t="n">
        <v>0</v>
      </c>
      <c r="J8" s="22" t="n">
        <v>0</v>
      </c>
      <c r="K8" s="22" t="n">
        <v>0.25</v>
      </c>
      <c r="L8" s="22" t="n">
        <v>0</v>
      </c>
      <c r="M8" s="22" t="n">
        <v>0</v>
      </c>
      <c r="N8" s="28" t="n">
        <v>74.6999969482422</v>
      </c>
      <c r="O8" s="22" t="n">
        <v>1917</v>
      </c>
      <c r="P8" s="22" t="n">
        <v>21.1</v>
      </c>
      <c r="Q8" s="22" t="n">
        <v>0.771</v>
      </c>
    </row>
    <row r="9" customFormat="false" ht="12" hidden="false" customHeight="false" outlineLevel="0" collapsed="false">
      <c r="A9" s="22" t="s">
        <v>190</v>
      </c>
      <c r="B9" s="22" t="s">
        <v>184</v>
      </c>
      <c r="C9" s="22" t="n">
        <v>1</v>
      </c>
      <c r="D9" s="22" t="n">
        <v>1</v>
      </c>
      <c r="E9" s="22" t="n">
        <v>0</v>
      </c>
      <c r="F9" s="22" t="n">
        <v>0</v>
      </c>
      <c r="G9" s="22" t="n">
        <v>0</v>
      </c>
      <c r="H9" s="22" t="n">
        <v>1</v>
      </c>
      <c r="I9" s="22" t="n">
        <v>0</v>
      </c>
      <c r="J9" s="22" t="n">
        <v>0</v>
      </c>
      <c r="K9" s="22" t="n">
        <v>0.25</v>
      </c>
      <c r="L9" s="22" t="n">
        <v>0</v>
      </c>
      <c r="M9" s="22" t="n">
        <v>0</v>
      </c>
      <c r="N9" s="28" t="n">
        <v>78</v>
      </c>
      <c r="O9" s="22" t="n">
        <v>1915</v>
      </c>
      <c r="P9" s="22" t="n">
        <v>36.9</v>
      </c>
      <c r="Q9" s="22" t="n">
        <v>0.825</v>
      </c>
    </row>
    <row r="10" customFormat="false" ht="12" hidden="false" customHeight="false" outlineLevel="0" collapsed="false">
      <c r="A10" s="22" t="s">
        <v>191</v>
      </c>
      <c r="B10" s="22" t="s">
        <v>184</v>
      </c>
      <c r="C10" s="22" t="n">
        <v>1</v>
      </c>
      <c r="D10" s="22" t="n">
        <v>1</v>
      </c>
      <c r="E10" s="22" t="n">
        <v>0</v>
      </c>
      <c r="F10" s="22" t="n">
        <v>0</v>
      </c>
      <c r="G10" s="22" t="n">
        <v>0</v>
      </c>
      <c r="H10" s="22" t="n">
        <v>1</v>
      </c>
      <c r="I10" s="22" t="n">
        <v>0</v>
      </c>
      <c r="J10" s="22" t="n">
        <v>0</v>
      </c>
      <c r="K10" s="22" t="n">
        <v>0.5</v>
      </c>
      <c r="L10" s="22" t="n">
        <v>0</v>
      </c>
      <c r="M10" s="22" t="n">
        <v>0</v>
      </c>
      <c r="N10" s="28" t="n">
        <v>77.4000015258789</v>
      </c>
      <c r="O10" s="22" t="n">
        <v>1906</v>
      </c>
      <c r="P10" s="22" t="n">
        <v>37.5</v>
      </c>
      <c r="Q10" s="22" t="n">
        <v>0.801</v>
      </c>
    </row>
    <row r="11" customFormat="false" ht="12" hidden="false" customHeight="false" outlineLevel="0" collapsed="false">
      <c r="A11" s="22" t="s">
        <v>192</v>
      </c>
      <c r="B11" s="22" t="s">
        <v>184</v>
      </c>
      <c r="C11" s="22" t="n">
        <v>1</v>
      </c>
      <c r="D11" s="22" t="n">
        <v>1</v>
      </c>
      <c r="E11" s="22" t="n">
        <v>0</v>
      </c>
      <c r="F11" s="22" t="n">
        <v>0</v>
      </c>
      <c r="G11" s="22" t="n">
        <v>0.01</v>
      </c>
      <c r="H11" s="22" t="n">
        <v>1</v>
      </c>
      <c r="I11" s="22" t="n">
        <v>0</v>
      </c>
      <c r="J11" s="22" t="n">
        <v>0</v>
      </c>
      <c r="K11" s="22" t="n">
        <v>0.25</v>
      </c>
      <c r="L11" s="22" t="n">
        <v>0</v>
      </c>
      <c r="M11" s="22" t="n">
        <v>0</v>
      </c>
      <c r="N11" s="28" t="n">
        <v>74.5999984741211</v>
      </c>
      <c r="O11" s="22" t="n">
        <v>1944</v>
      </c>
      <c r="P11" s="22" t="n">
        <v>12.2</v>
      </c>
      <c r="Q11" s="22" t="s">
        <v>187</v>
      </c>
    </row>
    <row r="12" customFormat="false" ht="12" hidden="false" customHeight="false" outlineLevel="0" collapsed="false">
      <c r="A12" s="22" t="s">
        <v>193</v>
      </c>
      <c r="B12" s="22" t="s">
        <v>184</v>
      </c>
      <c r="C12" s="22" t="n">
        <v>1</v>
      </c>
      <c r="D12" s="22" t="n">
        <v>1</v>
      </c>
      <c r="E12" s="22" t="n">
        <v>0</v>
      </c>
      <c r="F12" s="22" t="n">
        <v>0</v>
      </c>
      <c r="G12" s="22" t="n">
        <v>0</v>
      </c>
      <c r="H12" s="22" t="n">
        <v>1</v>
      </c>
      <c r="I12" s="22" t="n">
        <v>0</v>
      </c>
      <c r="J12" s="22" t="n">
        <v>0</v>
      </c>
      <c r="K12" s="22" t="n">
        <v>0.17</v>
      </c>
      <c r="L12" s="22" t="n">
        <v>0</v>
      </c>
      <c r="M12" s="22" t="n">
        <v>0</v>
      </c>
      <c r="N12" s="28" t="n">
        <v>74.6999969482422</v>
      </c>
      <c r="O12" s="22" t="n">
        <v>1918</v>
      </c>
      <c r="P12" s="22" t="n">
        <v>32.8</v>
      </c>
      <c r="Q12" s="22" t="n">
        <v>0.776</v>
      </c>
    </row>
    <row r="13" customFormat="false" ht="12" hidden="false" customHeight="false" outlineLevel="0" collapsed="false">
      <c r="A13" s="22" t="s">
        <v>194</v>
      </c>
      <c r="B13" s="22" t="s">
        <v>184</v>
      </c>
      <c r="C13" s="22" t="n">
        <v>0.98</v>
      </c>
      <c r="D13" s="22" t="n">
        <v>0.98</v>
      </c>
      <c r="E13" s="22" t="n">
        <v>0.02</v>
      </c>
      <c r="F13" s="22" t="n">
        <v>0</v>
      </c>
      <c r="G13" s="22" t="n">
        <v>0</v>
      </c>
      <c r="H13" s="22" t="n">
        <v>1</v>
      </c>
      <c r="I13" s="22" t="n">
        <v>0</v>
      </c>
      <c r="J13" s="22" t="n">
        <v>0</v>
      </c>
      <c r="K13" s="22" t="n">
        <v>0.33</v>
      </c>
      <c r="L13" s="22" t="n">
        <v>0</v>
      </c>
      <c r="M13" s="22" t="n">
        <v>0</v>
      </c>
      <c r="N13" s="28" t="s">
        <v>187</v>
      </c>
      <c r="O13" s="22" t="n">
        <v>1927</v>
      </c>
      <c r="P13" s="22" t="n">
        <v>14</v>
      </c>
      <c r="Q13" s="22" t="n">
        <v>0.519</v>
      </c>
    </row>
    <row r="14" customFormat="false" ht="12" hidden="false" customHeight="false" outlineLevel="0" collapsed="false">
      <c r="A14" s="22" t="s">
        <v>195</v>
      </c>
      <c r="B14" s="22" t="s">
        <v>184</v>
      </c>
      <c r="C14" s="22" t="s">
        <v>187</v>
      </c>
      <c r="D14" s="22" t="s">
        <v>187</v>
      </c>
      <c r="E14" s="22" t="s">
        <v>187</v>
      </c>
      <c r="F14" s="22" t="s">
        <v>187</v>
      </c>
      <c r="G14" s="22" t="s">
        <v>187</v>
      </c>
      <c r="H14" s="22" t="s">
        <v>187</v>
      </c>
      <c r="I14" s="22" t="s">
        <v>187</v>
      </c>
      <c r="J14" s="22" t="s">
        <v>187</v>
      </c>
      <c r="K14" s="22" t="s">
        <v>187</v>
      </c>
      <c r="L14" s="22" t="s">
        <v>187</v>
      </c>
      <c r="M14" s="22" t="s">
        <v>187</v>
      </c>
      <c r="N14" s="28" t="n">
        <v>86.1999969482422</v>
      </c>
      <c r="O14" s="22" t="s">
        <v>187</v>
      </c>
      <c r="P14" s="22" t="s">
        <v>187</v>
      </c>
      <c r="Q14" s="22" t="s">
        <v>187</v>
      </c>
    </row>
    <row r="15" customFormat="false" ht="12" hidden="false" customHeight="false" outlineLevel="0" collapsed="false">
      <c r="A15" s="22" t="s">
        <v>196</v>
      </c>
      <c r="B15" s="22" t="s">
        <v>184</v>
      </c>
      <c r="C15" s="22" t="n">
        <v>1</v>
      </c>
      <c r="D15" s="22" t="n">
        <v>1</v>
      </c>
      <c r="E15" s="22" t="n">
        <v>0</v>
      </c>
      <c r="F15" s="22" t="n">
        <v>0</v>
      </c>
      <c r="G15" s="22" t="n">
        <v>0</v>
      </c>
      <c r="H15" s="22" t="n">
        <v>1</v>
      </c>
      <c r="I15" s="22" t="n">
        <v>0</v>
      </c>
      <c r="J15" s="22" t="n">
        <v>0</v>
      </c>
      <c r="K15" s="22" t="n">
        <v>0.5</v>
      </c>
      <c r="L15" s="22" t="n">
        <v>0</v>
      </c>
      <c r="M15" s="22" t="n">
        <v>0</v>
      </c>
      <c r="N15" s="28" t="s">
        <v>187</v>
      </c>
      <c r="O15" s="22" t="n">
        <v>1915</v>
      </c>
      <c r="P15" s="22" t="n">
        <v>30.2</v>
      </c>
      <c r="Q15" s="22" t="n">
        <v>0.847</v>
      </c>
    </row>
    <row r="16" customFormat="false" ht="12" hidden="false" customHeight="false" outlineLevel="0" collapsed="false">
      <c r="A16" s="22" t="s">
        <v>197</v>
      </c>
      <c r="B16" s="22" t="s">
        <v>184</v>
      </c>
      <c r="C16" s="22" t="n">
        <v>1</v>
      </c>
      <c r="D16" s="22" t="n">
        <v>1</v>
      </c>
      <c r="E16" s="22" t="n">
        <v>0</v>
      </c>
      <c r="F16" s="22" t="n">
        <v>0</v>
      </c>
      <c r="G16" s="22" t="n">
        <v>0</v>
      </c>
      <c r="H16" s="22" t="n">
        <v>1</v>
      </c>
      <c r="I16" s="22" t="n">
        <v>0</v>
      </c>
      <c r="J16" s="22" t="n">
        <v>0</v>
      </c>
      <c r="K16" s="22" t="n">
        <v>0.17</v>
      </c>
      <c r="L16" s="22" t="n">
        <v>0</v>
      </c>
      <c r="M16" s="22" t="n">
        <v>0</v>
      </c>
      <c r="N16" s="28" t="s">
        <v>187</v>
      </c>
      <c r="O16" s="22" t="n">
        <v>1918</v>
      </c>
      <c r="P16" s="22" t="n">
        <v>13.3</v>
      </c>
      <c r="Q16" s="22" t="n">
        <v>0.683</v>
      </c>
    </row>
    <row r="17" customFormat="false" ht="12" hidden="false" customHeight="false" outlineLevel="0" collapsed="false">
      <c r="A17" s="22" t="s">
        <v>198</v>
      </c>
      <c r="B17" s="22" t="s">
        <v>184</v>
      </c>
      <c r="C17" s="22" t="n">
        <v>0.8</v>
      </c>
      <c r="D17" s="22" t="n">
        <v>0.8</v>
      </c>
      <c r="E17" s="22" t="n">
        <v>0.2</v>
      </c>
      <c r="F17" s="22" t="n">
        <v>0</v>
      </c>
      <c r="G17" s="22" t="n">
        <v>0.15</v>
      </c>
      <c r="H17" s="22" t="n">
        <v>0.85</v>
      </c>
      <c r="I17" s="22" t="n">
        <v>0.15</v>
      </c>
      <c r="J17" s="22" t="n">
        <v>0.02</v>
      </c>
      <c r="K17" s="22" t="n">
        <v>0.08</v>
      </c>
      <c r="L17" s="22" t="n">
        <v>0.1</v>
      </c>
      <c r="M17" s="22" t="n">
        <v>0.1</v>
      </c>
      <c r="N17" s="28" t="n">
        <v>68</v>
      </c>
      <c r="O17" s="22" t="n">
        <v>1948</v>
      </c>
      <c r="P17" s="22" t="n">
        <v>15</v>
      </c>
      <c r="Q17" s="22" t="n">
        <v>0.612</v>
      </c>
    </row>
    <row r="18" customFormat="false" ht="12" hidden="false" customHeight="false" outlineLevel="0" collapsed="false">
      <c r="A18" s="22" t="s">
        <v>199</v>
      </c>
      <c r="B18" s="22" t="s">
        <v>184</v>
      </c>
      <c r="C18" s="22" t="n">
        <v>1</v>
      </c>
      <c r="D18" s="22" t="n">
        <v>1</v>
      </c>
      <c r="E18" s="22" t="n">
        <v>0</v>
      </c>
      <c r="F18" s="22" t="n">
        <v>0</v>
      </c>
      <c r="G18" s="22" t="n">
        <v>0</v>
      </c>
      <c r="H18" s="22" t="n">
        <v>1</v>
      </c>
      <c r="I18" s="22" t="n">
        <v>0</v>
      </c>
      <c r="J18" s="22" t="n">
        <v>0</v>
      </c>
      <c r="K18" s="22" t="n">
        <v>0.42</v>
      </c>
      <c r="L18" s="22" t="n">
        <v>0</v>
      </c>
      <c r="M18" s="22" t="n">
        <v>0</v>
      </c>
      <c r="N18" s="28" t="n">
        <v>60.2000007629395</v>
      </c>
      <c r="O18" s="22" t="n">
        <v>1945</v>
      </c>
      <c r="P18" s="22" t="n">
        <v>11.5</v>
      </c>
      <c r="Q18" s="22" t="n">
        <v>0.561</v>
      </c>
    </row>
    <row r="19" customFormat="false" ht="12" hidden="false" customHeight="false" outlineLevel="0" collapsed="false">
      <c r="A19" s="22" t="s">
        <v>200</v>
      </c>
      <c r="B19" s="22" t="s">
        <v>184</v>
      </c>
      <c r="C19" s="22" t="n">
        <v>1</v>
      </c>
      <c r="D19" s="22" t="n">
        <v>1</v>
      </c>
      <c r="E19" s="22" t="n">
        <v>0</v>
      </c>
      <c r="F19" s="22" t="n">
        <v>0</v>
      </c>
      <c r="G19" s="22" t="n">
        <v>0</v>
      </c>
      <c r="H19" s="22" t="n">
        <v>1</v>
      </c>
      <c r="I19" s="22" t="n">
        <v>0</v>
      </c>
      <c r="J19" s="22" t="n">
        <v>0</v>
      </c>
      <c r="K19" s="22" t="n">
        <v>0.67</v>
      </c>
      <c r="L19" s="22" t="n">
        <v>0</v>
      </c>
      <c r="M19" s="22" t="n">
        <v>0</v>
      </c>
      <c r="N19" s="28" t="n">
        <v>55.9000015258789</v>
      </c>
      <c r="O19" s="22" t="n">
        <v>1945</v>
      </c>
      <c r="P19" s="22" t="n">
        <v>7.1</v>
      </c>
      <c r="Q19" s="22" t="n">
        <v>0.515</v>
      </c>
    </row>
    <row r="20" customFormat="false" ht="12" hidden="false" customHeight="false" outlineLevel="0" collapsed="false">
      <c r="A20" s="22" t="s">
        <v>201</v>
      </c>
      <c r="B20" s="22" t="s">
        <v>184</v>
      </c>
      <c r="C20" s="22" t="n">
        <v>1</v>
      </c>
      <c r="D20" s="22" t="n">
        <v>1</v>
      </c>
      <c r="E20" s="22" t="s">
        <v>187</v>
      </c>
      <c r="F20" s="22" t="n">
        <v>0</v>
      </c>
      <c r="G20" s="22" t="s">
        <v>187</v>
      </c>
      <c r="H20" s="22" t="n">
        <v>1</v>
      </c>
      <c r="I20" s="22" t="n">
        <v>0</v>
      </c>
      <c r="J20" s="22" t="n">
        <v>0</v>
      </c>
      <c r="K20" s="22" t="n">
        <v>0.17</v>
      </c>
      <c r="L20" s="22" t="s">
        <v>187</v>
      </c>
      <c r="M20" s="22" t="n">
        <v>0</v>
      </c>
      <c r="N20" s="28" t="n">
        <v>61.7999992370606</v>
      </c>
      <c r="O20" s="22" t="n">
        <v>1948</v>
      </c>
      <c r="P20" s="22" t="n">
        <v>13</v>
      </c>
      <c r="Q20" s="22" t="n">
        <v>0.363</v>
      </c>
    </row>
    <row r="21" customFormat="false" ht="12" hidden="false" customHeight="false" outlineLevel="0" collapsed="false">
      <c r="A21" s="22" t="s">
        <v>202</v>
      </c>
      <c r="B21" s="22" t="s">
        <v>184</v>
      </c>
      <c r="C21" s="22" t="n">
        <v>0.5</v>
      </c>
      <c r="D21" s="22" t="n">
        <v>1</v>
      </c>
      <c r="E21" s="22" t="n">
        <v>0</v>
      </c>
      <c r="F21" s="22" t="n">
        <v>0</v>
      </c>
      <c r="G21" s="22" t="n">
        <v>1</v>
      </c>
      <c r="H21" s="22" t="n">
        <v>0.2</v>
      </c>
      <c r="I21" s="22" t="n">
        <v>0.8</v>
      </c>
      <c r="J21" s="22" t="n">
        <v>0</v>
      </c>
      <c r="K21" s="22" t="n">
        <v>0.5</v>
      </c>
      <c r="L21" s="22" t="n">
        <v>0</v>
      </c>
      <c r="M21" s="22" t="n">
        <v>0</v>
      </c>
      <c r="N21" s="28" t="n">
        <v>50.2000007629395</v>
      </c>
      <c r="O21" s="22" t="s">
        <v>187</v>
      </c>
      <c r="P21" s="22" t="n">
        <v>0</v>
      </c>
      <c r="Q21" s="22" t="s">
        <v>187</v>
      </c>
    </row>
    <row r="22" customFormat="false" ht="12" hidden="false" customHeight="false" outlineLevel="0" collapsed="false">
      <c r="A22" s="22" t="s">
        <v>203</v>
      </c>
      <c r="B22" s="22" t="s">
        <v>184</v>
      </c>
      <c r="C22" s="22" t="n">
        <v>1</v>
      </c>
      <c r="D22" s="22" t="n">
        <v>1</v>
      </c>
      <c r="E22" s="22" t="n">
        <v>0</v>
      </c>
      <c r="F22" s="22" t="n">
        <v>0</v>
      </c>
      <c r="G22" s="22" t="n">
        <v>0</v>
      </c>
      <c r="H22" s="22" t="n">
        <v>1</v>
      </c>
      <c r="I22" s="22" t="n">
        <v>0</v>
      </c>
      <c r="J22" s="22" t="n">
        <v>0</v>
      </c>
      <c r="K22" s="22" t="n">
        <v>0.42</v>
      </c>
      <c r="L22" s="22" t="n">
        <v>0</v>
      </c>
      <c r="M22" s="22" t="n">
        <v>0</v>
      </c>
      <c r="N22" s="28" t="s">
        <v>187</v>
      </c>
      <c r="O22" s="22" t="n">
        <v>1919</v>
      </c>
      <c r="P22" s="22" t="n">
        <v>23.3</v>
      </c>
      <c r="Q22" s="22" t="s">
        <v>187</v>
      </c>
    </row>
    <row r="23" customFormat="false" ht="12" hidden="false" customHeight="false" outlineLevel="0" collapsed="false">
      <c r="A23" s="22" t="s">
        <v>204</v>
      </c>
      <c r="B23" s="22" t="s">
        <v>184</v>
      </c>
      <c r="C23" s="22" t="n">
        <v>1</v>
      </c>
      <c r="D23" s="22" t="n">
        <v>1</v>
      </c>
      <c r="E23" s="22" t="n">
        <v>0</v>
      </c>
      <c r="F23" s="22" t="n">
        <v>0</v>
      </c>
      <c r="G23" s="22" t="n">
        <v>0</v>
      </c>
      <c r="H23" s="22" t="n">
        <v>1</v>
      </c>
      <c r="I23" s="22" t="n">
        <v>0</v>
      </c>
      <c r="J23" s="22" t="n">
        <v>0</v>
      </c>
      <c r="K23" s="22" t="n">
        <v>0.67</v>
      </c>
      <c r="L23" s="22" t="n">
        <v>0</v>
      </c>
      <c r="M23" s="22" t="n">
        <v>0</v>
      </c>
      <c r="N23" s="28" t="s">
        <v>187</v>
      </c>
      <c r="O23" s="22" t="n">
        <v>1947</v>
      </c>
      <c r="P23" s="22" t="n">
        <v>9.2</v>
      </c>
      <c r="Q23" s="22" t="s">
        <v>187</v>
      </c>
    </row>
    <row r="24" customFormat="false" ht="12" hidden="false" customHeight="false" outlineLevel="0" collapsed="false">
      <c r="A24" s="22" t="s">
        <v>205</v>
      </c>
      <c r="B24" s="22" t="s">
        <v>184</v>
      </c>
      <c r="C24" s="22" t="n">
        <v>1</v>
      </c>
      <c r="D24" s="22" t="n">
        <v>1</v>
      </c>
      <c r="E24" s="22" t="n">
        <v>0</v>
      </c>
      <c r="F24" s="22" t="n">
        <v>0</v>
      </c>
      <c r="G24" s="22" t="n">
        <v>0</v>
      </c>
      <c r="H24" s="22" t="n">
        <v>1</v>
      </c>
      <c r="I24" s="22" t="n">
        <v>0</v>
      </c>
      <c r="J24" s="22" t="n">
        <v>0</v>
      </c>
      <c r="K24" s="22" t="n">
        <v>0.17</v>
      </c>
      <c r="L24" s="22" t="n">
        <v>0</v>
      </c>
      <c r="M24" s="22" t="n">
        <v>0</v>
      </c>
      <c r="N24" s="28" t="n">
        <v>78.5</v>
      </c>
      <c r="O24" s="22" t="n">
        <v>1919</v>
      </c>
      <c r="P24" s="22" t="n">
        <v>36.7</v>
      </c>
      <c r="Q24" s="22" t="n">
        <v>0.794</v>
      </c>
    </row>
    <row r="25" customFormat="false" ht="12" hidden="false" customHeight="false" outlineLevel="0" collapsed="false">
      <c r="A25" s="22" t="s">
        <v>206</v>
      </c>
      <c r="B25" s="22" t="s">
        <v>184</v>
      </c>
      <c r="C25" s="22" t="n">
        <v>1</v>
      </c>
      <c r="D25" s="22" t="n">
        <v>1</v>
      </c>
      <c r="E25" s="22" t="n">
        <v>0</v>
      </c>
      <c r="F25" s="22" t="n">
        <v>0</v>
      </c>
      <c r="G25" s="22" t="n">
        <v>0</v>
      </c>
      <c r="H25" s="22" t="n">
        <v>1</v>
      </c>
      <c r="I25" s="22" t="n">
        <v>0</v>
      </c>
      <c r="J25" s="22" t="n">
        <v>0</v>
      </c>
      <c r="K25" s="22" t="n">
        <v>0.33</v>
      </c>
      <c r="L25" s="22" t="n">
        <v>0</v>
      </c>
      <c r="M25" s="22" t="n">
        <v>0</v>
      </c>
      <c r="N25" s="28" t="n">
        <v>74.9000015258789</v>
      </c>
      <c r="O25" s="22" t="n">
        <v>1893</v>
      </c>
      <c r="P25" s="22" t="n">
        <v>28.3</v>
      </c>
      <c r="Q25" s="22" t="n">
        <v>0.75</v>
      </c>
    </row>
    <row r="26" customFormat="false" ht="12" hidden="false" customHeight="false" outlineLevel="0" collapsed="false">
      <c r="A26" s="22" t="s">
        <v>207</v>
      </c>
      <c r="B26" s="22" t="s">
        <v>184</v>
      </c>
      <c r="C26" s="22" t="n">
        <v>1</v>
      </c>
      <c r="D26" s="22" t="n">
        <v>1</v>
      </c>
      <c r="E26" s="22" t="n">
        <v>0</v>
      </c>
      <c r="F26" s="22" t="n">
        <v>0</v>
      </c>
      <c r="G26" s="22" t="n">
        <v>0</v>
      </c>
      <c r="H26" s="22" t="n">
        <v>1</v>
      </c>
      <c r="I26" s="22" t="n">
        <v>0</v>
      </c>
      <c r="J26" s="22" t="n">
        <v>0</v>
      </c>
      <c r="K26" s="22" t="n">
        <v>0.25</v>
      </c>
      <c r="L26" s="22" t="n">
        <v>0</v>
      </c>
      <c r="M26" s="22" t="n">
        <v>0</v>
      </c>
      <c r="N26" s="28" t="n">
        <v>73.8000030517578</v>
      </c>
      <c r="O26" s="22" t="n">
        <v>1907</v>
      </c>
      <c r="P26" s="22" t="n">
        <v>38.2</v>
      </c>
      <c r="Q26" s="22" t="n">
        <v>0.837</v>
      </c>
    </row>
    <row r="27" customFormat="false" ht="12" hidden="false" customHeight="false" outlineLevel="0" collapsed="false">
      <c r="A27" s="22" t="s">
        <v>208</v>
      </c>
      <c r="B27" s="22" t="s">
        <v>184</v>
      </c>
      <c r="C27" s="22" t="n">
        <v>1</v>
      </c>
      <c r="D27" s="22" t="n">
        <v>1</v>
      </c>
      <c r="E27" s="22" t="n">
        <v>0</v>
      </c>
      <c r="F27" s="22" t="n">
        <v>0</v>
      </c>
      <c r="G27" s="22" t="n">
        <v>0</v>
      </c>
      <c r="H27" s="22" t="n">
        <v>1</v>
      </c>
      <c r="I27" s="22" t="n">
        <v>0</v>
      </c>
      <c r="J27" s="22" t="n">
        <v>0</v>
      </c>
      <c r="K27" s="22" t="n">
        <v>0.25</v>
      </c>
      <c r="L27" s="22" t="n">
        <v>0</v>
      </c>
      <c r="M27" s="22" t="n">
        <v>0</v>
      </c>
      <c r="N27" s="28" t="n">
        <v>66.3000030517578</v>
      </c>
      <c r="O27" s="22" t="n">
        <v>1931</v>
      </c>
      <c r="P27" s="22" t="n">
        <v>19.5</v>
      </c>
      <c r="Q27" s="22" t="n">
        <v>0.647</v>
      </c>
    </row>
    <row r="28" customFormat="false" ht="12" hidden="false" customHeight="false" outlineLevel="0" collapsed="false">
      <c r="A28" s="22" t="s">
        <v>209</v>
      </c>
      <c r="B28" s="22" t="s">
        <v>184</v>
      </c>
      <c r="C28" s="22" t="s">
        <v>187</v>
      </c>
      <c r="D28" s="22" t="s">
        <v>187</v>
      </c>
      <c r="E28" s="22" t="s">
        <v>187</v>
      </c>
      <c r="F28" s="22" t="s">
        <v>187</v>
      </c>
      <c r="G28" s="22" t="s">
        <v>187</v>
      </c>
      <c r="H28" s="22" t="s">
        <v>187</v>
      </c>
      <c r="I28" s="22" t="s">
        <v>187</v>
      </c>
      <c r="J28" s="22" t="s">
        <v>187</v>
      </c>
      <c r="K28" s="22" t="n">
        <v>0.42</v>
      </c>
      <c r="L28" s="22" t="s">
        <v>187</v>
      </c>
      <c r="M28" s="22" t="s">
        <v>187</v>
      </c>
      <c r="N28" s="28" t="n">
        <v>77.6999969482422</v>
      </c>
      <c r="O28" s="22" t="s">
        <v>187</v>
      </c>
      <c r="P28" s="22" t="s">
        <v>187</v>
      </c>
      <c r="Q28" s="22" t="s">
        <v>187</v>
      </c>
    </row>
    <row r="29" customFormat="false" ht="12" hidden="false" customHeight="false" outlineLevel="0" collapsed="false">
      <c r="A29" s="22" t="s">
        <v>210</v>
      </c>
      <c r="B29" s="22" t="s">
        <v>184</v>
      </c>
      <c r="C29" s="22" t="s">
        <v>187</v>
      </c>
      <c r="D29" s="22" t="s">
        <v>187</v>
      </c>
      <c r="E29" s="22" t="s">
        <v>187</v>
      </c>
      <c r="F29" s="22" t="s">
        <v>187</v>
      </c>
      <c r="G29" s="22" t="s">
        <v>187</v>
      </c>
      <c r="H29" s="22" t="s">
        <v>187</v>
      </c>
      <c r="I29" s="22" t="s">
        <v>187</v>
      </c>
      <c r="J29" s="22" t="s">
        <v>187</v>
      </c>
      <c r="K29" s="22" t="n">
        <v>0.5</v>
      </c>
      <c r="L29" s="22" t="s">
        <v>187</v>
      </c>
      <c r="M29" s="22" t="s">
        <v>187</v>
      </c>
      <c r="N29" s="28" t="n">
        <v>62</v>
      </c>
      <c r="O29" s="22" t="n">
        <v>1947</v>
      </c>
      <c r="P29" s="22" t="n">
        <v>16</v>
      </c>
      <c r="Q29" s="22" t="n">
        <v>0.594</v>
      </c>
    </row>
    <row r="30" customFormat="false" ht="12" hidden="false" customHeight="false" outlineLevel="0" collapsed="false">
      <c r="A30" s="22" t="s">
        <v>211</v>
      </c>
      <c r="B30" s="22" t="s">
        <v>184</v>
      </c>
      <c r="C30" s="22" t="s">
        <v>187</v>
      </c>
      <c r="D30" s="22" t="s">
        <v>187</v>
      </c>
      <c r="E30" s="22" t="s">
        <v>187</v>
      </c>
      <c r="F30" s="22" t="s">
        <v>187</v>
      </c>
      <c r="G30" s="22" t="s">
        <v>187</v>
      </c>
      <c r="H30" s="22" t="s">
        <v>187</v>
      </c>
      <c r="I30" s="22" t="s">
        <v>187</v>
      </c>
      <c r="J30" s="22" t="s">
        <v>187</v>
      </c>
      <c r="K30" s="22" t="n">
        <v>0.75</v>
      </c>
      <c r="L30" s="22" t="s">
        <v>187</v>
      </c>
      <c r="M30" s="22" t="s">
        <v>187</v>
      </c>
      <c r="N30" s="28" t="n">
        <v>73.8000030517578</v>
      </c>
      <c r="O30" s="22" t="n">
        <v>1945</v>
      </c>
      <c r="P30" s="22" t="n">
        <v>12.2</v>
      </c>
      <c r="Q30" s="22" t="n">
        <v>0.582</v>
      </c>
    </row>
    <row r="31" customFormat="false" ht="12" hidden="false" customHeight="false" outlineLevel="0" collapsed="false">
      <c r="A31" s="22" t="s">
        <v>212</v>
      </c>
      <c r="B31" s="22" t="s">
        <v>184</v>
      </c>
      <c r="C31" s="22" t="n">
        <v>1</v>
      </c>
      <c r="D31" s="22" t="n">
        <v>1</v>
      </c>
      <c r="E31" s="22" t="n">
        <v>0</v>
      </c>
      <c r="F31" s="22" t="n">
        <v>0</v>
      </c>
      <c r="G31" s="22" t="n">
        <v>0</v>
      </c>
      <c r="H31" s="22" t="n">
        <v>1</v>
      </c>
      <c r="I31" s="22" t="n">
        <v>0</v>
      </c>
      <c r="J31" s="22" t="n">
        <v>0</v>
      </c>
      <c r="K31" s="22" t="n">
        <v>0.25</v>
      </c>
      <c r="L31" s="22" t="n">
        <v>0</v>
      </c>
      <c r="M31" s="22" t="n">
        <v>0</v>
      </c>
      <c r="N31" s="28" t="n">
        <v>80.9000015258789</v>
      </c>
      <c r="O31" s="22" t="n">
        <v>1931</v>
      </c>
      <c r="P31" s="22" t="n">
        <v>36</v>
      </c>
      <c r="Q31" s="22" t="n">
        <v>0.709</v>
      </c>
    </row>
    <row r="32" customFormat="false" ht="12" hidden="false" customHeight="false" outlineLevel="0" collapsed="false">
      <c r="A32" s="22" t="s">
        <v>213</v>
      </c>
      <c r="B32" s="22" t="s">
        <v>184</v>
      </c>
      <c r="C32" s="22" t="n">
        <v>1</v>
      </c>
      <c r="D32" s="22" t="n">
        <v>1</v>
      </c>
      <c r="E32" s="22" t="n">
        <v>0</v>
      </c>
      <c r="F32" s="22" t="n">
        <v>0</v>
      </c>
      <c r="G32" s="22" t="n">
        <v>0</v>
      </c>
      <c r="H32" s="22" t="n">
        <v>1</v>
      </c>
      <c r="I32" s="22" t="n">
        <v>0</v>
      </c>
      <c r="J32" s="22" t="n">
        <v>0</v>
      </c>
      <c r="K32" s="22" t="n">
        <v>0</v>
      </c>
      <c r="L32" s="22" t="n">
        <v>0</v>
      </c>
      <c r="M32" s="22" t="n">
        <v>0</v>
      </c>
      <c r="N32" s="28" t="n">
        <v>78</v>
      </c>
      <c r="O32" s="22" t="n">
        <v>1861</v>
      </c>
      <c r="P32" s="22" t="n">
        <v>45.3</v>
      </c>
      <c r="Q32" s="22" t="n">
        <v>0.831</v>
      </c>
    </row>
    <row r="33" customFormat="false" ht="12" hidden="false" customHeight="false" outlineLevel="0" collapsed="false">
      <c r="A33" s="22" t="s">
        <v>214</v>
      </c>
      <c r="B33" s="22" t="s">
        <v>184</v>
      </c>
      <c r="C33" s="22" t="n">
        <v>1</v>
      </c>
      <c r="D33" s="22" t="n">
        <v>1</v>
      </c>
      <c r="E33" s="22" t="n">
        <v>0</v>
      </c>
      <c r="F33" s="22" t="n">
        <v>0</v>
      </c>
      <c r="G33" s="22" t="n">
        <v>0</v>
      </c>
      <c r="H33" s="22" t="n">
        <v>1</v>
      </c>
      <c r="I33" s="22" t="n">
        <v>0</v>
      </c>
      <c r="J33" s="22" t="n">
        <v>0</v>
      </c>
      <c r="K33" s="22" t="n">
        <v>0.25</v>
      </c>
      <c r="L33" s="22" t="n">
        <v>0</v>
      </c>
      <c r="M33" s="22" t="n">
        <v>0</v>
      </c>
      <c r="N33" s="28" t="n">
        <v>82</v>
      </c>
      <c r="O33" s="22" t="n">
        <v>1971</v>
      </c>
      <c r="P33" s="22" t="n">
        <v>25</v>
      </c>
      <c r="Q33" s="22" t="n">
        <v>0.72</v>
      </c>
    </row>
    <row r="34" customFormat="false" ht="12" hidden="false" customHeight="false" outlineLevel="0" collapsed="false">
      <c r="A34" s="22" t="s">
        <v>215</v>
      </c>
      <c r="B34" s="22" t="s">
        <v>184</v>
      </c>
      <c r="C34" s="22" t="n">
        <v>0</v>
      </c>
      <c r="D34" s="22" t="n">
        <v>1</v>
      </c>
      <c r="E34" s="22" t="n">
        <v>0</v>
      </c>
      <c r="F34" s="22" t="n">
        <v>1</v>
      </c>
      <c r="G34" s="22" t="n">
        <v>1</v>
      </c>
      <c r="H34" s="22" t="n">
        <v>0</v>
      </c>
      <c r="I34" s="22" t="n">
        <v>1</v>
      </c>
      <c r="J34" s="22" t="n">
        <v>0.31</v>
      </c>
      <c r="K34" s="22" t="n">
        <v>0.75</v>
      </c>
      <c r="L34" s="22" t="n">
        <v>0.5</v>
      </c>
      <c r="M34" s="22" t="n">
        <v>1</v>
      </c>
      <c r="N34" s="28" t="n">
        <v>27.5</v>
      </c>
      <c r="O34" s="22" t="s">
        <v>187</v>
      </c>
      <c r="P34" s="22" t="n">
        <v>0</v>
      </c>
      <c r="Q34" s="22" t="n">
        <v>0.315</v>
      </c>
    </row>
    <row r="35" customFormat="false" ht="12" hidden="false" customHeight="false" outlineLevel="0" collapsed="false">
      <c r="A35" s="22" t="s">
        <v>216</v>
      </c>
      <c r="B35" s="22" t="s">
        <v>184</v>
      </c>
      <c r="C35" s="22" t="n">
        <v>1</v>
      </c>
      <c r="D35" s="22" t="n">
        <v>1</v>
      </c>
      <c r="E35" s="22" t="n">
        <v>0</v>
      </c>
      <c r="F35" s="22" t="n">
        <v>0</v>
      </c>
      <c r="G35" s="22" t="n">
        <v>0</v>
      </c>
      <c r="H35" s="22" t="n">
        <v>1</v>
      </c>
      <c r="I35" s="22" t="n">
        <v>0</v>
      </c>
      <c r="J35" s="22" t="n">
        <v>0</v>
      </c>
      <c r="K35" s="22" t="n">
        <v>0.08</v>
      </c>
      <c r="L35" s="22" t="n">
        <v>0</v>
      </c>
      <c r="M35" s="22" t="n">
        <v>0</v>
      </c>
      <c r="N35" s="28" t="n">
        <v>84</v>
      </c>
      <c r="O35" s="22" t="n">
        <v>1918</v>
      </c>
      <c r="P35" s="22" t="n">
        <v>18.1</v>
      </c>
      <c r="Q35" s="22" t="n">
        <v>0.675</v>
      </c>
    </row>
    <row r="36" customFormat="false" ht="12" hidden="false" customHeight="false" outlineLevel="0" collapsed="false">
      <c r="A36" s="22" t="s">
        <v>217</v>
      </c>
      <c r="B36" s="22" t="s">
        <v>184</v>
      </c>
      <c r="C36" s="22" t="n">
        <v>1</v>
      </c>
      <c r="D36" s="22" t="n">
        <v>1</v>
      </c>
      <c r="E36" s="22" t="n">
        <v>0</v>
      </c>
      <c r="F36" s="22" t="n">
        <v>0</v>
      </c>
      <c r="G36" s="22" t="n">
        <v>0</v>
      </c>
      <c r="H36" s="22" t="n">
        <v>1</v>
      </c>
      <c r="I36" s="22" t="n">
        <v>0</v>
      </c>
      <c r="J36" s="22" t="n">
        <v>0</v>
      </c>
      <c r="K36" s="22" t="n">
        <v>0.33</v>
      </c>
      <c r="L36" s="22" t="n">
        <v>0</v>
      </c>
      <c r="M36" s="22" t="n">
        <v>0</v>
      </c>
      <c r="N36" s="28" t="n">
        <v>76.4000015258789</v>
      </c>
      <c r="O36" s="22" t="n">
        <v>1920</v>
      </c>
      <c r="P36" s="22" t="n">
        <v>15</v>
      </c>
      <c r="Q36" s="22" t="n">
        <v>0.76</v>
      </c>
    </row>
    <row r="37" customFormat="false" ht="103" hidden="false" customHeight="false" outlineLevel="0" collapsed="false">
      <c r="A37" s="24" t="s">
        <v>170</v>
      </c>
      <c r="B37" s="25" t="s">
        <v>171</v>
      </c>
      <c r="C37" s="26" t="s">
        <v>172</v>
      </c>
      <c r="D37" s="26" t="s">
        <v>173</v>
      </c>
      <c r="E37" s="26" t="s">
        <v>174</v>
      </c>
      <c r="F37" s="26" t="s">
        <v>21</v>
      </c>
      <c r="G37" s="26" t="s">
        <v>22</v>
      </c>
      <c r="H37" s="26" t="s">
        <v>23</v>
      </c>
      <c r="I37" s="26" t="s">
        <v>44</v>
      </c>
      <c r="J37" s="26" t="s">
        <v>175</v>
      </c>
      <c r="K37" s="26" t="s">
        <v>176</v>
      </c>
      <c r="L37" s="26" t="s">
        <v>177</v>
      </c>
      <c r="M37" s="26" t="s">
        <v>178</v>
      </c>
      <c r="N37" s="26" t="s">
        <v>179</v>
      </c>
      <c r="O37" s="26" t="s">
        <v>180</v>
      </c>
      <c r="P37" s="26" t="s">
        <v>181</v>
      </c>
      <c r="Q37" s="26" t="s">
        <v>182</v>
      </c>
      <c r="R37" s="24"/>
    </row>
    <row r="38" customFormat="false" ht="12" hidden="false" customHeight="false" outlineLevel="0" collapsed="false">
      <c r="A38" s="22" t="s">
        <v>218</v>
      </c>
      <c r="B38" s="22" t="s">
        <v>219</v>
      </c>
      <c r="C38" s="22" t="n">
        <v>1</v>
      </c>
      <c r="D38" s="22" t="n">
        <v>1</v>
      </c>
      <c r="E38" s="22" t="n">
        <v>0</v>
      </c>
      <c r="F38" s="22" t="n">
        <v>0</v>
      </c>
      <c r="G38" s="22" t="n">
        <v>0</v>
      </c>
      <c r="H38" s="22" t="n">
        <v>1</v>
      </c>
      <c r="I38" s="22" t="n">
        <v>0</v>
      </c>
      <c r="J38" s="22" t="n">
        <v>0</v>
      </c>
      <c r="K38" s="22" t="n">
        <v>0.25</v>
      </c>
      <c r="L38" s="22" t="n">
        <v>0</v>
      </c>
      <c r="M38" s="22" t="n">
        <v>0</v>
      </c>
      <c r="N38" s="28" t="s">
        <v>187</v>
      </c>
      <c r="O38" s="22" t="n">
        <v>1947</v>
      </c>
      <c r="P38" s="22" t="n">
        <v>33.7</v>
      </c>
      <c r="Q38" s="22" t="s">
        <v>187</v>
      </c>
    </row>
    <row r="39" customFormat="false" ht="12" hidden="false" customHeight="false" outlineLevel="0" collapsed="false">
      <c r="A39" s="22" t="s">
        <v>220</v>
      </c>
      <c r="B39" s="22" t="s">
        <v>219</v>
      </c>
      <c r="C39" s="22" t="n">
        <v>0.3</v>
      </c>
      <c r="D39" s="22" t="n">
        <v>0.5</v>
      </c>
      <c r="E39" s="22" t="n">
        <v>0.5</v>
      </c>
      <c r="F39" s="22" t="n">
        <v>0</v>
      </c>
      <c r="G39" s="22" t="n">
        <v>0.2</v>
      </c>
      <c r="H39" s="22" t="n">
        <v>0</v>
      </c>
      <c r="I39" s="22" t="n">
        <v>1</v>
      </c>
      <c r="J39" s="22" t="n">
        <v>0</v>
      </c>
      <c r="K39" s="22" t="n">
        <v>0.33</v>
      </c>
      <c r="L39" s="22" t="n">
        <v>0</v>
      </c>
      <c r="M39" s="22" t="n">
        <v>0</v>
      </c>
      <c r="N39" s="28" t="n">
        <v>40.4000015258789</v>
      </c>
      <c r="O39" s="22" t="n">
        <v>1965</v>
      </c>
      <c r="P39" s="22" t="n">
        <v>11.1</v>
      </c>
      <c r="Q39" s="22" t="n">
        <v>0.564</v>
      </c>
    </row>
    <row r="40" customFormat="false" ht="12" hidden="false" customHeight="false" outlineLevel="0" collapsed="false">
      <c r="A40" s="22" t="s">
        <v>221</v>
      </c>
      <c r="B40" s="22" t="s">
        <v>219</v>
      </c>
      <c r="C40" s="22" t="n">
        <v>1</v>
      </c>
      <c r="D40" s="22" t="n">
        <v>1</v>
      </c>
      <c r="E40" s="22" t="n">
        <v>0</v>
      </c>
      <c r="F40" s="22" t="n">
        <v>0</v>
      </c>
      <c r="G40" s="22" t="n">
        <v>0</v>
      </c>
      <c r="H40" s="22" t="n">
        <v>1</v>
      </c>
      <c r="I40" s="22" t="n">
        <v>0</v>
      </c>
      <c r="J40" s="22" t="n">
        <v>0</v>
      </c>
      <c r="K40" s="22" t="n">
        <v>0.42</v>
      </c>
      <c r="L40" s="22" t="n">
        <v>0</v>
      </c>
      <c r="M40" s="22" t="n">
        <v>0</v>
      </c>
      <c r="N40" s="28" t="s">
        <v>187</v>
      </c>
      <c r="O40" s="22" t="n">
        <v>1931</v>
      </c>
      <c r="P40" s="22" t="n">
        <v>12.5</v>
      </c>
      <c r="Q40" s="22" t="n">
        <v>0.467</v>
      </c>
    </row>
    <row r="41" customFormat="false" ht="12" hidden="false" customHeight="false" outlineLevel="0" collapsed="false">
      <c r="A41" s="22" t="s">
        <v>222</v>
      </c>
      <c r="B41" s="22" t="s">
        <v>219</v>
      </c>
      <c r="C41" s="22" t="n">
        <v>1</v>
      </c>
      <c r="D41" s="22" t="n">
        <v>1</v>
      </c>
      <c r="E41" s="22" t="n">
        <v>0</v>
      </c>
      <c r="F41" s="22" t="n">
        <v>0</v>
      </c>
      <c r="G41" s="22" t="n">
        <v>0</v>
      </c>
      <c r="H41" s="22" t="n">
        <v>1</v>
      </c>
      <c r="I41" s="22" t="n">
        <v>0</v>
      </c>
      <c r="J41" s="22" t="n">
        <v>0</v>
      </c>
      <c r="K41" s="22" t="n">
        <v>0.33</v>
      </c>
      <c r="L41" s="22" t="n">
        <v>0</v>
      </c>
      <c r="M41" s="22" t="n">
        <v>0</v>
      </c>
      <c r="N41" s="28" t="n">
        <v>75</v>
      </c>
      <c r="O41" s="22" t="n">
        <v>1949</v>
      </c>
      <c r="P41" s="22" t="n">
        <v>35.1</v>
      </c>
      <c r="Q41" s="22" t="n">
        <v>0.67</v>
      </c>
    </row>
    <row r="42" customFormat="false" ht="12" hidden="false" customHeight="false" outlineLevel="0" collapsed="false">
      <c r="A42" s="22" t="s">
        <v>223</v>
      </c>
      <c r="B42" s="22" t="s">
        <v>219</v>
      </c>
      <c r="C42" s="22" t="s">
        <v>187</v>
      </c>
      <c r="D42" s="22" t="s">
        <v>187</v>
      </c>
      <c r="E42" s="22" t="s">
        <v>187</v>
      </c>
      <c r="F42" s="22" t="s">
        <v>187</v>
      </c>
      <c r="G42" s="22" t="s">
        <v>187</v>
      </c>
      <c r="H42" s="22" t="s">
        <v>187</v>
      </c>
      <c r="I42" s="22" t="s">
        <v>187</v>
      </c>
      <c r="J42" s="22" t="s">
        <v>187</v>
      </c>
      <c r="K42" s="22" t="n">
        <v>0.25</v>
      </c>
      <c r="L42" s="22" t="s">
        <v>187</v>
      </c>
      <c r="M42" s="22" t="s">
        <v>187</v>
      </c>
      <c r="N42" s="28" t="s">
        <v>187</v>
      </c>
      <c r="O42" s="22" t="n">
        <v>1945</v>
      </c>
      <c r="P42" s="22" t="n">
        <v>21.7</v>
      </c>
      <c r="Q42" s="22" t="n">
        <v>0.534</v>
      </c>
    </row>
    <row r="43" customFormat="false" ht="12" hidden="false" customHeight="false" outlineLevel="0" collapsed="false">
      <c r="A43" s="22" t="s">
        <v>224</v>
      </c>
      <c r="B43" s="22" t="s">
        <v>219</v>
      </c>
      <c r="C43" s="22" t="n">
        <v>1</v>
      </c>
      <c r="D43" s="22" t="n">
        <v>1</v>
      </c>
      <c r="E43" s="22" t="n">
        <v>0</v>
      </c>
      <c r="F43" s="22" t="n">
        <v>0</v>
      </c>
      <c r="G43" s="22" t="n">
        <v>0</v>
      </c>
      <c r="H43" s="22" t="n">
        <v>1</v>
      </c>
      <c r="I43" s="22" t="n">
        <v>0</v>
      </c>
      <c r="J43" s="22" t="n">
        <v>0</v>
      </c>
      <c r="K43" s="22" t="n">
        <v>0.42</v>
      </c>
      <c r="L43" s="22" t="n">
        <v>0</v>
      </c>
      <c r="M43" s="22" t="n">
        <v>0</v>
      </c>
      <c r="N43" s="28" t="n">
        <v>72</v>
      </c>
      <c r="O43" s="22" t="n">
        <v>1920</v>
      </c>
      <c r="P43" s="22" t="n">
        <v>17</v>
      </c>
      <c r="Q43" s="22" t="n">
        <v>0.579</v>
      </c>
    </row>
    <row r="44" customFormat="false" ht="12" hidden="false" customHeight="false" outlineLevel="0" collapsed="false">
      <c r="A44" s="22" t="s">
        <v>225</v>
      </c>
      <c r="B44" s="22" t="s">
        <v>219</v>
      </c>
      <c r="C44" s="22" t="n">
        <v>1</v>
      </c>
      <c r="D44" s="22" t="n">
        <v>1</v>
      </c>
      <c r="E44" s="22" t="n">
        <v>0</v>
      </c>
      <c r="F44" s="22" t="n">
        <v>0</v>
      </c>
      <c r="G44" s="22" t="n">
        <v>0</v>
      </c>
      <c r="H44" s="22" t="n">
        <v>1</v>
      </c>
      <c r="I44" s="22" t="n">
        <v>0</v>
      </c>
      <c r="J44" s="22" t="n">
        <v>0</v>
      </c>
      <c r="K44" s="22" t="n">
        <v>0.33</v>
      </c>
      <c r="L44" s="22" t="n">
        <v>0</v>
      </c>
      <c r="M44" s="22" t="n">
        <v>0</v>
      </c>
      <c r="N44" s="28" t="n">
        <v>70.3000030517578</v>
      </c>
      <c r="O44" s="22" t="n">
        <v>1918</v>
      </c>
      <c r="P44" s="22" t="n">
        <v>18.8</v>
      </c>
      <c r="Q44" s="22" t="n">
        <v>0.56</v>
      </c>
    </row>
    <row r="45" customFormat="false" ht="12" hidden="false" customHeight="false" outlineLevel="0" collapsed="false">
      <c r="A45" s="22" t="s">
        <v>226</v>
      </c>
      <c r="B45" s="22" t="s">
        <v>219</v>
      </c>
      <c r="C45" s="22" t="s">
        <v>187</v>
      </c>
      <c r="D45" s="22" t="s">
        <v>187</v>
      </c>
      <c r="E45" s="22" t="s">
        <v>187</v>
      </c>
      <c r="F45" s="22" t="s">
        <v>187</v>
      </c>
      <c r="G45" s="22" t="s">
        <v>187</v>
      </c>
      <c r="H45" s="22" t="s">
        <v>187</v>
      </c>
      <c r="I45" s="22" t="s">
        <v>187</v>
      </c>
      <c r="J45" s="22" t="s">
        <v>187</v>
      </c>
      <c r="K45" s="22" t="n">
        <v>1</v>
      </c>
      <c r="L45" s="22" t="s">
        <v>187</v>
      </c>
      <c r="M45" s="22" t="s">
        <v>187</v>
      </c>
      <c r="N45" s="28" t="n">
        <v>32.7000007629395</v>
      </c>
      <c r="O45" s="22" t="n">
        <v>1956</v>
      </c>
      <c r="P45" s="22" t="n">
        <v>9.2</v>
      </c>
      <c r="Q45" s="22" t="s">
        <v>187</v>
      </c>
    </row>
    <row r="46" customFormat="false" ht="12" hidden="false" customHeight="false" outlineLevel="0" collapsed="false">
      <c r="A46" s="22" t="s">
        <v>227</v>
      </c>
      <c r="B46" s="22" t="s">
        <v>219</v>
      </c>
      <c r="C46" s="22" t="n">
        <v>1</v>
      </c>
      <c r="D46" s="22" t="n">
        <v>1</v>
      </c>
      <c r="E46" s="22" t="n">
        <v>0</v>
      </c>
      <c r="F46" s="22" t="n">
        <v>0</v>
      </c>
      <c r="G46" s="22" t="n">
        <v>0</v>
      </c>
      <c r="H46" s="22" t="n">
        <v>1</v>
      </c>
      <c r="I46" s="22" t="n">
        <v>0</v>
      </c>
      <c r="J46" s="22" t="n">
        <v>0</v>
      </c>
      <c r="K46" s="22" t="n">
        <v>0.5</v>
      </c>
      <c r="L46" s="22" t="n">
        <v>0</v>
      </c>
      <c r="M46" s="22" t="n">
        <v>0</v>
      </c>
      <c r="N46" s="28" t="n">
        <v>77.4000015258789</v>
      </c>
      <c r="O46" s="22" t="n">
        <v>1918</v>
      </c>
      <c r="P46" s="22" t="n">
        <v>9.1</v>
      </c>
      <c r="Q46" s="22" t="n">
        <v>0.518</v>
      </c>
    </row>
    <row r="47" customFormat="false" ht="12" hidden="false" customHeight="false" outlineLevel="0" collapsed="false">
      <c r="A47" s="22" t="s">
        <v>228</v>
      </c>
      <c r="B47" s="22" t="s">
        <v>219</v>
      </c>
      <c r="C47" s="22" t="s">
        <v>187</v>
      </c>
      <c r="D47" s="22" t="s">
        <v>187</v>
      </c>
      <c r="E47" s="22" t="s">
        <v>187</v>
      </c>
      <c r="F47" s="22" t="s">
        <v>187</v>
      </c>
      <c r="G47" s="22" t="s">
        <v>187</v>
      </c>
      <c r="H47" s="22" t="s">
        <v>187</v>
      </c>
      <c r="I47" s="22" t="s">
        <v>187</v>
      </c>
      <c r="J47" s="22" t="s">
        <v>187</v>
      </c>
      <c r="K47" s="22" t="n">
        <v>0.75</v>
      </c>
      <c r="L47" s="22" t="s">
        <v>187</v>
      </c>
      <c r="M47" s="22" t="s">
        <v>187</v>
      </c>
      <c r="N47" s="28" t="n">
        <v>48</v>
      </c>
      <c r="O47" s="22" t="n">
        <v>1918</v>
      </c>
      <c r="P47" s="22" t="n">
        <v>21</v>
      </c>
      <c r="Q47" s="22" t="n">
        <v>0.576</v>
      </c>
    </row>
    <row r="48" customFormat="false" ht="12" hidden="false" customHeight="false" outlineLevel="0" collapsed="false">
      <c r="A48" s="22" t="s">
        <v>229</v>
      </c>
      <c r="B48" s="22" t="s">
        <v>219</v>
      </c>
      <c r="C48" s="22" t="n">
        <v>0.5</v>
      </c>
      <c r="D48" s="22" t="n">
        <v>1</v>
      </c>
      <c r="E48" s="22" t="n">
        <v>0</v>
      </c>
      <c r="F48" s="22" t="n">
        <v>0</v>
      </c>
      <c r="G48" s="22" t="n">
        <v>0.1</v>
      </c>
      <c r="H48" s="22" t="n">
        <v>0</v>
      </c>
      <c r="I48" s="22" t="n">
        <v>0.7</v>
      </c>
      <c r="J48" s="22" t="n">
        <v>0</v>
      </c>
      <c r="K48" s="22" t="n">
        <v>0.75</v>
      </c>
      <c r="L48" s="22" t="n">
        <v>0.5</v>
      </c>
      <c r="M48" s="22" t="n">
        <v>0.5</v>
      </c>
      <c r="N48" s="28" t="n">
        <v>61</v>
      </c>
      <c r="O48" s="22" t="n">
        <v>1952</v>
      </c>
      <c r="P48" s="22" t="n">
        <v>2.3</v>
      </c>
      <c r="Q48" s="22" t="s">
        <v>187</v>
      </c>
    </row>
    <row r="49" customFormat="false" ht="12" hidden="false" customHeight="false" outlineLevel="0" collapsed="false">
      <c r="A49" s="22" t="s">
        <v>230</v>
      </c>
      <c r="B49" s="22" t="s">
        <v>219</v>
      </c>
      <c r="C49" s="22" t="n">
        <v>1</v>
      </c>
      <c r="D49" s="22" t="n">
        <v>1</v>
      </c>
      <c r="E49" s="22" t="n">
        <v>0</v>
      </c>
      <c r="F49" s="22" t="n">
        <v>0.2</v>
      </c>
      <c r="G49" s="22" t="n">
        <v>0.5</v>
      </c>
      <c r="H49" s="22" t="n">
        <v>0.5</v>
      </c>
      <c r="I49" s="22" t="n">
        <v>1</v>
      </c>
      <c r="J49" s="22" t="n">
        <v>0</v>
      </c>
      <c r="K49" s="22" t="n">
        <v>1</v>
      </c>
      <c r="L49" s="22" t="n">
        <v>0</v>
      </c>
      <c r="M49" s="22" t="n">
        <v>0</v>
      </c>
      <c r="N49" s="28" t="n">
        <v>39.7000007629395</v>
      </c>
      <c r="O49" s="22" t="n">
        <v>1964</v>
      </c>
      <c r="P49" s="22" t="s">
        <v>187</v>
      </c>
      <c r="Q49" s="22" t="s">
        <v>187</v>
      </c>
    </row>
    <row r="50" customFormat="false" ht="12" hidden="false" customHeight="false" outlineLevel="0" collapsed="false">
      <c r="A50" s="22" t="s">
        <v>231</v>
      </c>
      <c r="B50" s="22" t="s">
        <v>219</v>
      </c>
      <c r="C50" s="22" t="s">
        <v>187</v>
      </c>
      <c r="D50" s="22" t="s">
        <v>187</v>
      </c>
      <c r="E50" s="22" t="s">
        <v>187</v>
      </c>
      <c r="F50" s="22" t="s">
        <v>187</v>
      </c>
      <c r="G50" s="22" t="s">
        <v>187</v>
      </c>
      <c r="H50" s="22" t="s">
        <v>187</v>
      </c>
      <c r="I50" s="22" t="s">
        <v>187</v>
      </c>
      <c r="J50" s="22" t="s">
        <v>187</v>
      </c>
      <c r="K50" s="22" t="n">
        <v>0.5</v>
      </c>
      <c r="L50" s="22" t="s">
        <v>187</v>
      </c>
      <c r="M50" s="22" t="s">
        <v>187</v>
      </c>
      <c r="N50" s="28" t="n">
        <v>46.5999984741211</v>
      </c>
      <c r="O50" s="22" t="n">
        <v>1921</v>
      </c>
      <c r="P50" s="22" t="n">
        <v>22</v>
      </c>
      <c r="Q50" s="22" t="n">
        <v>0.499</v>
      </c>
    </row>
    <row r="51" customFormat="false" ht="12" hidden="false" customHeight="false" outlineLevel="0" collapsed="false">
      <c r="A51" s="22" t="s">
        <v>232</v>
      </c>
      <c r="B51" s="22" t="s">
        <v>219</v>
      </c>
      <c r="C51" s="22" t="n">
        <v>1</v>
      </c>
      <c r="D51" s="22" t="n">
        <v>0.8</v>
      </c>
      <c r="E51" s="22" t="n">
        <v>0</v>
      </c>
      <c r="F51" s="22" t="n">
        <v>0</v>
      </c>
      <c r="G51" s="22" t="n">
        <v>0.7</v>
      </c>
      <c r="H51" s="22" t="n">
        <v>0</v>
      </c>
      <c r="I51" s="22" t="n">
        <v>0.7</v>
      </c>
      <c r="J51" s="22" t="n">
        <v>0.3</v>
      </c>
      <c r="K51" s="22" t="n">
        <v>0.42</v>
      </c>
      <c r="L51" s="22" t="n">
        <v>0</v>
      </c>
      <c r="M51" s="22" t="n">
        <v>0</v>
      </c>
      <c r="N51" s="28" t="n">
        <v>54.5</v>
      </c>
      <c r="O51" s="22" t="n">
        <v>1957</v>
      </c>
      <c r="P51" s="22" t="n">
        <v>9.1</v>
      </c>
      <c r="Q51" s="22" t="n">
        <v>0.503</v>
      </c>
    </row>
    <row r="52" customFormat="false" ht="12" hidden="false" customHeight="false" outlineLevel="0" collapsed="false">
      <c r="A52" s="22" t="s">
        <v>233</v>
      </c>
      <c r="B52" s="22" t="s">
        <v>219</v>
      </c>
      <c r="C52" s="22" t="n">
        <v>1</v>
      </c>
      <c r="D52" s="22" t="n">
        <v>1</v>
      </c>
      <c r="E52" s="22" t="n">
        <v>0</v>
      </c>
      <c r="F52" s="22" t="n">
        <v>0</v>
      </c>
      <c r="G52" s="22" t="n">
        <v>0</v>
      </c>
      <c r="H52" s="22" t="n">
        <v>1</v>
      </c>
      <c r="I52" s="22" t="n">
        <v>0</v>
      </c>
      <c r="J52" s="22" t="n">
        <v>0</v>
      </c>
      <c r="K52" s="22" t="n">
        <v>0.42</v>
      </c>
      <c r="L52" s="22" t="n">
        <v>0</v>
      </c>
      <c r="M52" s="22" t="n">
        <v>0</v>
      </c>
      <c r="N52" s="28" t="n">
        <v>74.6999969482422</v>
      </c>
      <c r="O52" s="22" t="n">
        <v>1956</v>
      </c>
      <c r="P52" s="22" t="n">
        <v>5.7</v>
      </c>
      <c r="Q52" s="22" t="s">
        <v>187</v>
      </c>
    </row>
    <row r="53" customFormat="false" ht="12" hidden="false" customHeight="false" outlineLevel="0" collapsed="false">
      <c r="A53" s="22" t="s">
        <v>234</v>
      </c>
      <c r="B53" s="22" t="s">
        <v>219</v>
      </c>
      <c r="C53" s="22" t="n">
        <v>1</v>
      </c>
      <c r="D53" s="22" t="n">
        <v>1</v>
      </c>
      <c r="E53" s="22" t="n">
        <v>0</v>
      </c>
      <c r="F53" s="22" t="n">
        <v>0</v>
      </c>
      <c r="G53" s="22" t="n">
        <v>0</v>
      </c>
      <c r="H53" s="22" t="n">
        <v>1</v>
      </c>
      <c r="I53" s="22" t="n">
        <v>0</v>
      </c>
      <c r="J53" s="22" t="n">
        <v>0</v>
      </c>
      <c r="K53" s="22" t="n">
        <v>0.17</v>
      </c>
      <c r="L53" s="22" t="n">
        <v>0</v>
      </c>
      <c r="M53" s="22" t="n">
        <v>0</v>
      </c>
      <c r="N53" s="28" t="n">
        <v>68.4000015258789</v>
      </c>
      <c r="O53" s="22" t="n">
        <v>1947</v>
      </c>
      <c r="P53" s="22" t="n">
        <v>22.6</v>
      </c>
      <c r="Q53" s="22" t="n">
        <v>0.516</v>
      </c>
    </row>
    <row r="54" customFormat="false" ht="12" hidden="false" customHeight="false" outlineLevel="0" collapsed="false">
      <c r="A54" s="22" t="s">
        <v>235</v>
      </c>
      <c r="B54" s="22" t="s">
        <v>219</v>
      </c>
      <c r="C54" s="22" t="n">
        <v>0</v>
      </c>
      <c r="D54" s="22" t="n">
        <v>1</v>
      </c>
      <c r="E54" s="22" t="n">
        <v>0</v>
      </c>
      <c r="F54" s="22" t="n">
        <v>1</v>
      </c>
      <c r="G54" s="22" t="n">
        <v>1</v>
      </c>
      <c r="H54" s="22" t="n">
        <v>0.5</v>
      </c>
      <c r="I54" s="22" t="n">
        <v>1</v>
      </c>
      <c r="J54" s="22" t="n">
        <v>0.2</v>
      </c>
      <c r="K54" s="22" t="n">
        <v>0.75</v>
      </c>
      <c r="L54" s="22" t="n">
        <v>0.5</v>
      </c>
      <c r="M54" s="22" t="n">
        <v>1</v>
      </c>
      <c r="N54" s="28" t="n">
        <v>23.7000007629395</v>
      </c>
      <c r="O54" s="22" t="s">
        <v>187</v>
      </c>
      <c r="P54" s="22" t="n">
        <v>2.4</v>
      </c>
      <c r="Q54" s="22" t="s">
        <v>187</v>
      </c>
    </row>
    <row r="55" customFormat="false" ht="12" hidden="false" customHeight="false" outlineLevel="0" collapsed="false">
      <c r="A55" s="22" t="s">
        <v>236</v>
      </c>
      <c r="B55" s="22" t="s">
        <v>219</v>
      </c>
      <c r="C55" s="22" t="n">
        <v>1</v>
      </c>
      <c r="D55" s="22" t="n">
        <v>1</v>
      </c>
      <c r="E55" s="22" t="n">
        <v>0</v>
      </c>
      <c r="F55" s="22" t="n">
        <v>0</v>
      </c>
      <c r="G55" s="22" t="n">
        <v>0</v>
      </c>
      <c r="H55" s="22" t="n">
        <v>1</v>
      </c>
      <c r="I55" s="22" t="n">
        <v>0</v>
      </c>
      <c r="J55" s="22" t="n">
        <v>0</v>
      </c>
      <c r="K55" s="22" t="n">
        <v>0.17</v>
      </c>
      <c r="L55" s="22" t="n">
        <v>0</v>
      </c>
      <c r="M55" s="22" t="n">
        <v>0</v>
      </c>
      <c r="N55" s="28" t="n">
        <v>58.2000007629395</v>
      </c>
      <c r="O55" s="22" t="n">
        <v>1941</v>
      </c>
      <c r="P55" s="22" t="n">
        <v>16.7</v>
      </c>
      <c r="Q55" s="22" t="n">
        <v>0.471</v>
      </c>
    </row>
    <row r="56" customFormat="false" ht="12" hidden="false" customHeight="false" outlineLevel="0" collapsed="false">
      <c r="A56" s="22" t="s">
        <v>237</v>
      </c>
      <c r="B56" s="22" t="s">
        <v>219</v>
      </c>
      <c r="C56" s="22" t="n">
        <v>1</v>
      </c>
      <c r="D56" s="22" t="n">
        <v>1</v>
      </c>
      <c r="E56" s="22" t="n">
        <v>0</v>
      </c>
      <c r="F56" s="22" t="n">
        <v>0</v>
      </c>
      <c r="G56" s="22" t="n">
        <v>0</v>
      </c>
      <c r="H56" s="22" t="n">
        <v>1</v>
      </c>
      <c r="I56" s="22" t="n">
        <v>0</v>
      </c>
      <c r="J56" s="22" t="n">
        <v>0</v>
      </c>
      <c r="K56" s="22" t="n">
        <v>0.33</v>
      </c>
      <c r="L56" s="22" t="n">
        <v>0</v>
      </c>
      <c r="M56" s="22" t="n">
        <v>0</v>
      </c>
      <c r="N56" s="28" t="n">
        <v>49.4000015258789</v>
      </c>
      <c r="O56" s="22" t="n">
        <v>1918</v>
      </c>
      <c r="P56" s="22" t="n">
        <v>20.2</v>
      </c>
      <c r="Q56" s="22" t="n">
        <v>0.594</v>
      </c>
    </row>
    <row r="57" customFormat="false" ht="12" hidden="false" customHeight="false" outlineLevel="0" collapsed="false">
      <c r="A57" s="22" t="s">
        <v>238</v>
      </c>
      <c r="B57" s="22" t="s">
        <v>219</v>
      </c>
      <c r="C57" s="22" t="n">
        <v>0</v>
      </c>
      <c r="D57" s="22" t="n">
        <v>0.2</v>
      </c>
      <c r="E57" s="22" t="n">
        <v>0.8</v>
      </c>
      <c r="F57" s="22" t="n">
        <v>1</v>
      </c>
      <c r="G57" s="22" t="n">
        <v>1</v>
      </c>
      <c r="H57" s="22" t="n">
        <v>0</v>
      </c>
      <c r="I57" s="22" t="n">
        <v>1</v>
      </c>
      <c r="J57" s="22" t="n">
        <v>0</v>
      </c>
      <c r="K57" s="22" t="n">
        <v>1</v>
      </c>
      <c r="L57" s="22" t="n">
        <v>0.7</v>
      </c>
      <c r="M57" s="22" t="n">
        <v>1</v>
      </c>
      <c r="N57" s="28" t="n">
        <v>31.7999992370605</v>
      </c>
      <c r="O57" s="22" t="s">
        <v>187</v>
      </c>
      <c r="P57" s="22" t="n">
        <v>0</v>
      </c>
      <c r="Q57" s="22" t="s">
        <v>187</v>
      </c>
    </row>
    <row r="58" customFormat="false" ht="12" hidden="false" customHeight="false" outlineLevel="0" collapsed="false">
      <c r="A58" s="22" t="s">
        <v>239</v>
      </c>
      <c r="B58" s="22" t="s">
        <v>219</v>
      </c>
      <c r="C58" s="22" t="n">
        <v>1</v>
      </c>
      <c r="D58" s="22" t="n">
        <v>1</v>
      </c>
      <c r="E58" s="22" t="n">
        <v>0</v>
      </c>
      <c r="F58" s="22" t="n">
        <v>0</v>
      </c>
      <c r="G58" s="22" t="n">
        <v>0</v>
      </c>
      <c r="H58" s="22" t="n">
        <v>1</v>
      </c>
      <c r="I58" s="22" t="n">
        <v>0</v>
      </c>
      <c r="J58" s="22" t="n">
        <v>0</v>
      </c>
      <c r="K58" s="22" t="n">
        <v>0.67</v>
      </c>
      <c r="L58" s="22" t="n">
        <v>0</v>
      </c>
      <c r="M58" s="22" t="n">
        <v>0</v>
      </c>
      <c r="N58" s="28" t="n">
        <v>74</v>
      </c>
      <c r="O58" s="22" t="n">
        <v>1920</v>
      </c>
      <c r="P58" s="22" t="n">
        <v>16.7</v>
      </c>
      <c r="Q58" s="22" t="n">
        <v>0.598</v>
      </c>
    </row>
    <row r="59" customFormat="false" ht="12" hidden="false" customHeight="false" outlineLevel="0" collapsed="false">
      <c r="A59" s="22" t="s">
        <v>240</v>
      </c>
      <c r="B59" s="22" t="s">
        <v>219</v>
      </c>
      <c r="C59" s="22" t="s">
        <v>187</v>
      </c>
      <c r="D59" s="22" t="s">
        <v>187</v>
      </c>
      <c r="E59" s="22" t="s">
        <v>187</v>
      </c>
      <c r="F59" s="22" t="s">
        <v>187</v>
      </c>
      <c r="G59" s="22" t="s">
        <v>187</v>
      </c>
      <c r="H59" s="22" t="s">
        <v>187</v>
      </c>
      <c r="I59" s="22" t="s">
        <v>187</v>
      </c>
      <c r="J59" s="22" t="s">
        <v>187</v>
      </c>
      <c r="K59" s="22" t="n">
        <v>0.33</v>
      </c>
      <c r="L59" s="22" t="s">
        <v>187</v>
      </c>
      <c r="M59" s="22" t="s">
        <v>187</v>
      </c>
      <c r="N59" s="28" t="n">
        <v>38.2000007629395</v>
      </c>
      <c r="O59" s="22" t="n">
        <v>1946</v>
      </c>
      <c r="P59" s="22" t="n">
        <v>19.4</v>
      </c>
      <c r="Q59" s="22" t="n">
        <v>0.642</v>
      </c>
    </row>
    <row r="60" customFormat="false" ht="12" hidden="false" customHeight="false" outlineLevel="0" collapsed="false">
      <c r="A60" s="22" t="s">
        <v>241</v>
      </c>
      <c r="B60" s="22" t="s">
        <v>219</v>
      </c>
      <c r="C60" s="22" t="n">
        <v>1</v>
      </c>
      <c r="D60" s="22" t="n">
        <v>1</v>
      </c>
      <c r="E60" s="22" t="n">
        <v>0</v>
      </c>
      <c r="F60" s="22" t="n">
        <v>0</v>
      </c>
      <c r="G60" s="22" t="n">
        <v>0</v>
      </c>
      <c r="H60" s="22" t="n">
        <v>1</v>
      </c>
      <c r="I60" s="22" t="n">
        <v>0</v>
      </c>
      <c r="J60" s="22" t="n">
        <v>0</v>
      </c>
      <c r="K60" s="22" t="n">
        <v>0.42</v>
      </c>
      <c r="L60" s="22" t="n">
        <v>0</v>
      </c>
      <c r="M60" s="22" t="n">
        <v>0</v>
      </c>
      <c r="N60" s="28" t="s">
        <v>187</v>
      </c>
      <c r="O60" s="22" t="n">
        <v>1932</v>
      </c>
      <c r="P60" s="22" t="n">
        <v>12.1</v>
      </c>
      <c r="Q60" s="22" t="n">
        <v>0.516</v>
      </c>
    </row>
    <row r="61" customFormat="false" ht="12" hidden="false" customHeight="false" outlineLevel="0" collapsed="false">
      <c r="A61" s="22" t="s">
        <v>242</v>
      </c>
      <c r="B61" s="22" t="s">
        <v>219</v>
      </c>
      <c r="C61" s="22" t="n">
        <v>1</v>
      </c>
      <c r="D61" s="22" t="n">
        <v>1</v>
      </c>
      <c r="E61" s="22" t="n">
        <v>0</v>
      </c>
      <c r="F61" s="22" t="n">
        <v>0</v>
      </c>
      <c r="G61" s="22" t="n">
        <v>0</v>
      </c>
      <c r="H61" s="22" t="n">
        <v>1</v>
      </c>
      <c r="I61" s="22" t="n">
        <v>0</v>
      </c>
      <c r="J61" s="22" t="n">
        <v>0</v>
      </c>
      <c r="K61" s="22" t="n">
        <v>0.42</v>
      </c>
      <c r="L61" s="22" t="n">
        <v>0</v>
      </c>
      <c r="M61" s="22" t="n">
        <v>0</v>
      </c>
      <c r="N61" s="28" t="n">
        <v>21</v>
      </c>
      <c r="O61" s="22" t="n">
        <v>1946</v>
      </c>
      <c r="P61" s="22" t="n">
        <v>9.7</v>
      </c>
      <c r="Q61" s="22" t="n">
        <v>0.441</v>
      </c>
    </row>
    <row r="62" customFormat="false" ht="12" hidden="false" customHeight="false" outlineLevel="0" collapsed="false">
      <c r="A62" s="22" t="s">
        <v>243</v>
      </c>
      <c r="B62" s="22" t="s">
        <v>244</v>
      </c>
      <c r="C62" s="22" t="n">
        <v>0.5</v>
      </c>
      <c r="D62" s="22" t="n">
        <v>0.5</v>
      </c>
      <c r="E62" s="22" t="n">
        <v>0.2</v>
      </c>
      <c r="F62" s="22" t="n">
        <v>0</v>
      </c>
      <c r="G62" s="22" t="n">
        <v>0</v>
      </c>
      <c r="H62" s="22" t="n">
        <v>0.8</v>
      </c>
      <c r="I62" s="22" t="n">
        <v>0.2</v>
      </c>
      <c r="J62" s="22" t="n">
        <v>0</v>
      </c>
      <c r="K62" s="22" t="n">
        <v>0.75</v>
      </c>
      <c r="L62" s="22" t="n">
        <v>0</v>
      </c>
      <c r="M62" s="22" t="n">
        <v>0</v>
      </c>
      <c r="N62" s="28" t="n">
        <v>57.5</v>
      </c>
      <c r="O62" s="22" t="n">
        <v>1920</v>
      </c>
      <c r="P62" s="22" t="n">
        <v>6.4</v>
      </c>
      <c r="Q62" s="22" t="s">
        <v>187</v>
      </c>
    </row>
    <row r="63" customFormat="false" ht="12" hidden="false" customHeight="false" outlineLevel="0" collapsed="false">
      <c r="A63" s="22" t="s">
        <v>245</v>
      </c>
      <c r="B63" s="22" t="s">
        <v>244</v>
      </c>
      <c r="C63" s="22" t="n">
        <v>0.8</v>
      </c>
      <c r="D63" s="22" t="n">
        <v>0.8</v>
      </c>
      <c r="E63" s="22" t="n">
        <v>0.2</v>
      </c>
      <c r="F63" s="22" t="n">
        <v>1</v>
      </c>
      <c r="G63" s="22" t="n">
        <v>1</v>
      </c>
      <c r="H63" s="22" t="n">
        <v>0</v>
      </c>
      <c r="I63" s="22" t="n">
        <v>1</v>
      </c>
      <c r="J63" s="22" t="n">
        <v>0</v>
      </c>
      <c r="K63" s="22" t="n">
        <v>0.75</v>
      </c>
      <c r="L63" s="22" t="n">
        <v>0</v>
      </c>
      <c r="M63" s="22" t="n">
        <v>0</v>
      </c>
      <c r="N63" s="28" t="n">
        <v>64</v>
      </c>
      <c r="O63" s="22" t="n">
        <v>1962</v>
      </c>
      <c r="P63" s="22" t="n">
        <v>6.2</v>
      </c>
      <c r="Q63" s="22" t="s">
        <v>187</v>
      </c>
    </row>
    <row r="64" customFormat="false" ht="12" hidden="false" customHeight="false" outlineLevel="0" collapsed="false">
      <c r="A64" s="22" t="s">
        <v>246</v>
      </c>
      <c r="B64" s="22" t="s">
        <v>244</v>
      </c>
      <c r="C64" s="22" t="n">
        <v>1</v>
      </c>
      <c r="D64" s="22" t="n">
        <v>1</v>
      </c>
      <c r="E64" s="22" t="n">
        <v>0</v>
      </c>
      <c r="F64" s="22" t="n">
        <v>0</v>
      </c>
      <c r="G64" s="22" t="n">
        <v>0</v>
      </c>
      <c r="H64" s="22" t="n">
        <v>0.8</v>
      </c>
      <c r="I64" s="22" t="n">
        <v>0</v>
      </c>
      <c r="J64" s="22" t="n">
        <v>0</v>
      </c>
      <c r="K64" s="22" t="n">
        <v>0.75</v>
      </c>
      <c r="L64" s="22" t="n">
        <v>0</v>
      </c>
      <c r="M64" s="22" t="n">
        <v>0</v>
      </c>
      <c r="N64" s="28" t="n">
        <v>60.5</v>
      </c>
      <c r="O64" s="22" t="n">
        <v>1921</v>
      </c>
      <c r="P64" s="22" t="n">
        <v>5.3</v>
      </c>
      <c r="Q64" s="22" t="s">
        <v>187</v>
      </c>
    </row>
    <row r="65" customFormat="false" ht="12" hidden="false" customHeight="false" outlineLevel="0" collapsed="false">
      <c r="A65" s="22" t="s">
        <v>247</v>
      </c>
      <c r="B65" s="22" t="s">
        <v>244</v>
      </c>
      <c r="C65" s="22" t="s">
        <v>187</v>
      </c>
      <c r="D65" s="22" t="s">
        <v>187</v>
      </c>
      <c r="E65" s="22" t="s">
        <v>187</v>
      </c>
      <c r="F65" s="22" t="s">
        <v>187</v>
      </c>
      <c r="G65" s="22" t="s">
        <v>187</v>
      </c>
      <c r="H65" s="22" t="s">
        <v>187</v>
      </c>
      <c r="I65" s="22" t="s">
        <v>187</v>
      </c>
      <c r="J65" s="22" t="s">
        <v>187</v>
      </c>
      <c r="K65" s="22" t="n">
        <v>0.5</v>
      </c>
      <c r="L65" s="22" t="s">
        <v>187</v>
      </c>
      <c r="M65" s="22" t="s">
        <v>187</v>
      </c>
      <c r="N65" s="28" t="n">
        <v>50.4000015258789</v>
      </c>
      <c r="O65" s="22" t="n">
        <v>1919</v>
      </c>
      <c r="P65" s="22" t="n">
        <v>29.4</v>
      </c>
      <c r="Q65" s="22" t="s">
        <v>187</v>
      </c>
    </row>
    <row r="66" customFormat="false" ht="12" hidden="false" customHeight="false" outlineLevel="0" collapsed="false">
      <c r="A66" s="22" t="s">
        <v>248</v>
      </c>
      <c r="B66" s="22" t="s">
        <v>244</v>
      </c>
      <c r="C66" s="22" t="n">
        <v>0.8</v>
      </c>
      <c r="D66" s="22" t="n">
        <v>0.5</v>
      </c>
      <c r="E66" s="22" t="n">
        <v>0</v>
      </c>
      <c r="F66" s="22" t="n">
        <v>0</v>
      </c>
      <c r="G66" s="22" t="n">
        <v>0</v>
      </c>
      <c r="H66" s="22" t="n">
        <v>1</v>
      </c>
      <c r="I66" s="22" t="n">
        <v>0</v>
      </c>
      <c r="J66" s="22" t="n">
        <v>0</v>
      </c>
      <c r="K66" s="22" t="n">
        <v>0.42</v>
      </c>
      <c r="L66" s="22" t="n">
        <v>0</v>
      </c>
      <c r="M66" s="22" t="n">
        <v>0</v>
      </c>
      <c r="N66" s="28" t="n">
        <v>53.4000015258789</v>
      </c>
      <c r="O66" s="22" t="n">
        <v>1938</v>
      </c>
      <c r="P66" s="22" t="n">
        <v>19.2</v>
      </c>
      <c r="Q66" s="22" t="n">
        <v>0.522</v>
      </c>
    </row>
    <row r="67" customFormat="false" ht="12" hidden="false" customHeight="false" outlineLevel="0" collapsed="false">
      <c r="A67" s="22" t="s">
        <v>249</v>
      </c>
      <c r="B67" s="22" t="s">
        <v>244</v>
      </c>
      <c r="C67" s="22" t="s">
        <v>187</v>
      </c>
      <c r="D67" s="22" t="s">
        <v>187</v>
      </c>
      <c r="E67" s="22" t="s">
        <v>187</v>
      </c>
      <c r="F67" s="22" t="s">
        <v>187</v>
      </c>
      <c r="G67" s="22" t="s">
        <v>187</v>
      </c>
      <c r="H67" s="22" t="s">
        <v>187</v>
      </c>
      <c r="I67" s="22" t="s">
        <v>187</v>
      </c>
      <c r="J67" s="22" t="s">
        <v>187</v>
      </c>
      <c r="K67" s="22" t="n">
        <v>0.5</v>
      </c>
      <c r="L67" s="22" t="s">
        <v>187</v>
      </c>
      <c r="M67" s="22" t="s">
        <v>187</v>
      </c>
      <c r="N67" s="28" t="n">
        <v>47.5</v>
      </c>
      <c r="O67" s="22" t="s">
        <v>187</v>
      </c>
      <c r="P67" s="22" t="n">
        <v>16.7</v>
      </c>
      <c r="Q67" s="22" t="s">
        <v>187</v>
      </c>
    </row>
    <row r="68" customFormat="false" ht="12" hidden="false" customHeight="false" outlineLevel="0" collapsed="false">
      <c r="A68" s="22" t="s">
        <v>250</v>
      </c>
      <c r="B68" s="22" t="s">
        <v>244</v>
      </c>
      <c r="C68" s="22" t="n">
        <v>1</v>
      </c>
      <c r="D68" s="22" t="n">
        <v>1</v>
      </c>
      <c r="E68" s="22" t="n">
        <v>0</v>
      </c>
      <c r="F68" s="22" t="n">
        <v>0</v>
      </c>
      <c r="G68" s="22" t="n">
        <v>0</v>
      </c>
      <c r="H68" s="22" t="n">
        <v>1</v>
      </c>
      <c r="I68" s="22" t="n">
        <v>0</v>
      </c>
      <c r="J68" s="22" t="n">
        <v>0</v>
      </c>
      <c r="K68" s="22" t="n">
        <v>0.58</v>
      </c>
      <c r="L68" s="22" t="n">
        <v>0</v>
      </c>
      <c r="M68" s="22" t="n">
        <v>0</v>
      </c>
      <c r="N68" s="28" t="n">
        <v>76.6999969482422</v>
      </c>
      <c r="O68" s="22" t="n">
        <v>1934</v>
      </c>
      <c r="P68" s="22" t="n">
        <v>8.6</v>
      </c>
      <c r="Q68" s="22" t="s">
        <v>187</v>
      </c>
    </row>
    <row r="69" customFormat="false" ht="12" hidden="false" customHeight="false" outlineLevel="0" collapsed="false">
      <c r="A69" s="22" t="s">
        <v>251</v>
      </c>
      <c r="B69" s="22" t="s">
        <v>244</v>
      </c>
      <c r="C69" s="22" t="n">
        <v>1</v>
      </c>
      <c r="D69" s="22" t="n">
        <v>1</v>
      </c>
      <c r="E69" s="22" t="n">
        <v>0</v>
      </c>
      <c r="F69" s="22" t="n">
        <v>0</v>
      </c>
      <c r="G69" s="22" t="n">
        <v>0</v>
      </c>
      <c r="H69" s="22" t="n">
        <v>1</v>
      </c>
      <c r="I69" s="22" t="n">
        <v>0</v>
      </c>
      <c r="J69" s="22" t="n">
        <v>0</v>
      </c>
      <c r="K69" s="22" t="n">
        <v>0.33</v>
      </c>
      <c r="L69" s="22" t="n">
        <v>0</v>
      </c>
      <c r="M69" s="22" t="n">
        <v>0</v>
      </c>
      <c r="N69" s="28" t="n">
        <v>41.5</v>
      </c>
      <c r="O69" s="22" t="n">
        <v>1944</v>
      </c>
      <c r="P69" s="22" t="n">
        <v>26.3</v>
      </c>
      <c r="Q69" s="22" t="s">
        <v>187</v>
      </c>
    </row>
    <row r="70" customFormat="false" ht="12" hidden="false" customHeight="false" outlineLevel="0" collapsed="false">
      <c r="A70" s="22" t="s">
        <v>252</v>
      </c>
      <c r="B70" s="22" t="s">
        <v>244</v>
      </c>
      <c r="C70" s="22" t="n">
        <v>0.8</v>
      </c>
      <c r="D70" s="22" t="n">
        <v>0.8</v>
      </c>
      <c r="E70" s="22" t="n">
        <v>0.2</v>
      </c>
      <c r="F70" s="22" t="n">
        <v>0</v>
      </c>
      <c r="G70" s="22" t="n">
        <v>0</v>
      </c>
      <c r="H70" s="22" t="n">
        <v>0.8</v>
      </c>
      <c r="I70" s="22" t="n">
        <v>0.2</v>
      </c>
      <c r="J70" s="22" t="n">
        <v>0</v>
      </c>
      <c r="K70" s="22" t="n">
        <v>0.58</v>
      </c>
      <c r="L70" s="22" t="n">
        <v>0</v>
      </c>
      <c r="M70" s="22" t="n">
        <v>0</v>
      </c>
      <c r="N70" s="28" t="n">
        <v>83.8000030517578</v>
      </c>
      <c r="O70" s="22" t="n">
        <v>1949</v>
      </c>
      <c r="P70" s="22" t="n">
        <v>20.2</v>
      </c>
      <c r="Q70" s="22" t="s">
        <v>187</v>
      </c>
    </row>
    <row r="71" customFormat="false" ht="12" hidden="false" customHeight="false" outlineLevel="0" collapsed="false">
      <c r="A71" s="22" t="s">
        <v>253</v>
      </c>
      <c r="B71" s="22" t="s">
        <v>244</v>
      </c>
      <c r="C71" s="22" t="n">
        <v>1</v>
      </c>
      <c r="D71" s="22" t="n">
        <v>1</v>
      </c>
      <c r="E71" s="22" t="n">
        <v>0</v>
      </c>
      <c r="F71" s="22" t="n">
        <v>0</v>
      </c>
      <c r="G71" s="22" t="n">
        <v>0</v>
      </c>
      <c r="H71" s="22" t="n">
        <v>1</v>
      </c>
      <c r="I71" s="22" t="n">
        <v>0</v>
      </c>
      <c r="J71" s="22" t="n">
        <v>0</v>
      </c>
      <c r="K71" s="22" t="n">
        <v>0.33</v>
      </c>
      <c r="L71" s="22" t="n">
        <v>0</v>
      </c>
      <c r="M71" s="22" t="n">
        <v>0</v>
      </c>
      <c r="N71" s="28" t="n">
        <v>76.9000015258789</v>
      </c>
      <c r="O71" s="22" t="n">
        <v>1954</v>
      </c>
      <c r="P71" s="22" t="n">
        <v>12</v>
      </c>
      <c r="Q71" s="22" t="n">
        <v>0.501</v>
      </c>
    </row>
    <row r="72" customFormat="false" ht="103" hidden="false" customHeight="false" outlineLevel="0" collapsed="false">
      <c r="A72" s="24" t="s">
        <v>170</v>
      </c>
      <c r="B72" s="25" t="s">
        <v>171</v>
      </c>
      <c r="C72" s="26" t="s">
        <v>172</v>
      </c>
      <c r="D72" s="26" t="s">
        <v>173</v>
      </c>
      <c r="E72" s="26" t="s">
        <v>174</v>
      </c>
      <c r="F72" s="26" t="s">
        <v>21</v>
      </c>
      <c r="G72" s="26" t="s">
        <v>22</v>
      </c>
      <c r="H72" s="26" t="s">
        <v>23</v>
      </c>
      <c r="I72" s="26" t="s">
        <v>44</v>
      </c>
      <c r="J72" s="26" t="s">
        <v>175</v>
      </c>
      <c r="K72" s="26" t="s">
        <v>176</v>
      </c>
      <c r="L72" s="26" t="s">
        <v>177</v>
      </c>
      <c r="M72" s="26" t="s">
        <v>178</v>
      </c>
      <c r="N72" s="26" t="s">
        <v>179</v>
      </c>
      <c r="O72" s="26" t="s">
        <v>180</v>
      </c>
      <c r="P72" s="26" t="s">
        <v>181</v>
      </c>
      <c r="Q72" s="26" t="s">
        <v>182</v>
      </c>
      <c r="R72" s="24"/>
    </row>
    <row r="73" customFormat="false" ht="12" hidden="false" customHeight="false" outlineLevel="0" collapsed="false">
      <c r="A73" s="22" t="s">
        <v>254</v>
      </c>
      <c r="B73" s="22" t="s">
        <v>244</v>
      </c>
      <c r="C73" s="22" t="n">
        <v>1</v>
      </c>
      <c r="D73" s="22" t="n">
        <v>1</v>
      </c>
      <c r="E73" s="22" t="n">
        <v>0</v>
      </c>
      <c r="F73" s="22" t="n">
        <v>0</v>
      </c>
      <c r="G73" s="22" t="n">
        <v>0</v>
      </c>
      <c r="H73" s="22" t="n">
        <v>1</v>
      </c>
      <c r="I73" s="22" t="n">
        <v>0</v>
      </c>
      <c r="J73" s="22" t="n">
        <v>0</v>
      </c>
      <c r="K73" s="22" t="n">
        <v>0.5</v>
      </c>
      <c r="L73" s="22" t="n">
        <v>0</v>
      </c>
      <c r="M73" s="22" t="n">
        <v>0</v>
      </c>
      <c r="N73" s="28" t="n">
        <v>73.3000030517578</v>
      </c>
      <c r="O73" s="22" t="n">
        <v>1934</v>
      </c>
      <c r="P73" s="22" t="n">
        <v>36</v>
      </c>
      <c r="Q73" s="22" t="s">
        <v>187</v>
      </c>
    </row>
    <row r="74" customFormat="false" ht="12" hidden="false" customHeight="false" outlineLevel="0" collapsed="false">
      <c r="A74" s="22" t="s">
        <v>255</v>
      </c>
      <c r="B74" s="22" t="s">
        <v>244</v>
      </c>
      <c r="C74" s="22" t="n">
        <v>1</v>
      </c>
      <c r="D74" s="22" t="n">
        <v>1</v>
      </c>
      <c r="E74" s="22" t="n">
        <v>0</v>
      </c>
      <c r="F74" s="22" t="n">
        <v>0</v>
      </c>
      <c r="G74" s="22" t="n">
        <v>0</v>
      </c>
      <c r="H74" s="22" t="n">
        <v>1</v>
      </c>
      <c r="I74" s="22" t="n">
        <v>0</v>
      </c>
      <c r="J74" s="22" t="n">
        <v>0</v>
      </c>
      <c r="K74" s="22" t="n">
        <v>0.5</v>
      </c>
      <c r="L74" s="22" t="n">
        <v>0</v>
      </c>
      <c r="M74" s="22" t="n">
        <v>0</v>
      </c>
      <c r="N74" s="28" t="n">
        <v>64.6999969482422</v>
      </c>
      <c r="O74" s="22" t="n">
        <v>1942</v>
      </c>
      <c r="P74" s="22" t="n">
        <v>17.3</v>
      </c>
      <c r="Q74" s="22" t="n">
        <v>0.529</v>
      </c>
    </row>
    <row r="75" customFormat="false" ht="12" hidden="false" customHeight="false" outlineLevel="0" collapsed="false">
      <c r="A75" s="22" t="s">
        <v>256</v>
      </c>
      <c r="B75" s="22" t="s">
        <v>244</v>
      </c>
      <c r="C75" s="22" t="n">
        <v>1</v>
      </c>
      <c r="D75" s="22" t="n">
        <v>1</v>
      </c>
      <c r="E75" s="22" t="n">
        <v>0</v>
      </c>
      <c r="F75" s="22" t="n">
        <v>0</v>
      </c>
      <c r="G75" s="22" t="n">
        <v>0</v>
      </c>
      <c r="H75" s="22" t="n">
        <v>1</v>
      </c>
      <c r="I75" s="22" t="n">
        <v>0</v>
      </c>
      <c r="J75" s="22" t="n">
        <v>0</v>
      </c>
      <c r="K75" s="22" t="n">
        <v>0.17</v>
      </c>
      <c r="L75" s="22" t="n">
        <v>0</v>
      </c>
      <c r="M75" s="22" t="n">
        <v>0</v>
      </c>
      <c r="N75" s="28" t="n">
        <v>65.8000030517578</v>
      </c>
      <c r="O75" s="22" t="n">
        <v>1929</v>
      </c>
      <c r="P75" s="22" t="n">
        <v>16</v>
      </c>
      <c r="Q75" s="22" t="n">
        <v>0.489</v>
      </c>
    </row>
    <row r="76" customFormat="false" ht="12" hidden="false" customHeight="false" outlineLevel="0" collapsed="false">
      <c r="A76" s="22" t="s">
        <v>257</v>
      </c>
      <c r="B76" s="22" t="s">
        <v>244</v>
      </c>
      <c r="C76" s="22" t="n">
        <v>1</v>
      </c>
      <c r="D76" s="22" t="n">
        <v>1</v>
      </c>
      <c r="E76" s="22" t="n">
        <v>0</v>
      </c>
      <c r="F76" s="22" t="n">
        <v>0.9</v>
      </c>
      <c r="G76" s="22" t="n">
        <v>1</v>
      </c>
      <c r="H76" s="22" t="n">
        <v>0.1</v>
      </c>
      <c r="I76" s="22" t="n">
        <v>0.9</v>
      </c>
      <c r="J76" s="22" t="n">
        <v>0.97</v>
      </c>
      <c r="K76" s="22" t="n">
        <v>0.75</v>
      </c>
      <c r="L76" s="22" t="n">
        <v>0</v>
      </c>
      <c r="M76" s="22" t="n">
        <v>0.7</v>
      </c>
      <c r="N76" s="28" t="n">
        <v>56.0999984741211</v>
      </c>
      <c r="O76" s="22" t="n">
        <v>1956</v>
      </c>
      <c r="P76" s="22" t="n">
        <v>2.9</v>
      </c>
      <c r="Q76" s="22" t="n">
        <v>0.253</v>
      </c>
    </row>
    <row r="77" customFormat="false" ht="12" hidden="false" customHeight="false" outlineLevel="0" collapsed="false">
      <c r="A77" s="22" t="s">
        <v>258</v>
      </c>
      <c r="B77" s="22" t="s">
        <v>244</v>
      </c>
      <c r="C77" s="22" t="n">
        <v>0.9</v>
      </c>
      <c r="D77" s="22" t="n">
        <v>0.9</v>
      </c>
      <c r="E77" s="22" t="n">
        <v>0.1</v>
      </c>
      <c r="F77" s="22" t="n">
        <v>0</v>
      </c>
      <c r="G77" s="22" t="n">
        <v>0</v>
      </c>
      <c r="H77" s="22" t="n">
        <v>1</v>
      </c>
      <c r="I77" s="22" t="n">
        <v>0</v>
      </c>
      <c r="J77" s="22" t="n">
        <v>0</v>
      </c>
      <c r="K77" s="22" t="n">
        <v>0.17</v>
      </c>
      <c r="L77" s="22" t="n">
        <v>0</v>
      </c>
      <c r="M77" s="22" t="n">
        <v>0</v>
      </c>
      <c r="N77" s="28" t="n">
        <v>59.7000007629395</v>
      </c>
      <c r="O77" s="22" t="n">
        <v>1939</v>
      </c>
      <c r="P77" s="22" t="n">
        <v>10.7</v>
      </c>
      <c r="Q77" s="22" t="n">
        <v>0.459</v>
      </c>
    </row>
    <row r="78" customFormat="false" ht="12" hidden="false" customHeight="false" outlineLevel="0" collapsed="false">
      <c r="A78" s="22" t="s">
        <v>259</v>
      </c>
      <c r="B78" s="22" t="s">
        <v>244</v>
      </c>
      <c r="C78" s="22" t="n">
        <v>0.5</v>
      </c>
      <c r="D78" s="22" t="n">
        <v>0.5</v>
      </c>
      <c r="E78" s="22" t="n">
        <v>0</v>
      </c>
      <c r="F78" s="22" t="n">
        <v>0</v>
      </c>
      <c r="G78" s="22" t="n">
        <v>0</v>
      </c>
      <c r="H78" s="22" t="n">
        <v>1</v>
      </c>
      <c r="I78" s="22" t="n">
        <v>0</v>
      </c>
      <c r="J78" s="22" t="n">
        <v>0</v>
      </c>
      <c r="K78" s="22" t="n">
        <v>0.75</v>
      </c>
      <c r="L78" s="22" t="n">
        <v>0</v>
      </c>
      <c r="M78" s="22" t="n">
        <v>0</v>
      </c>
      <c r="N78" s="28" t="n">
        <v>41</v>
      </c>
      <c r="O78" s="22" t="n">
        <v>1963</v>
      </c>
      <c r="P78" s="22" t="n">
        <v>8.5</v>
      </c>
      <c r="Q78" s="22" t="s">
        <v>187</v>
      </c>
    </row>
    <row r="79" customFormat="false" ht="12" hidden="false" customHeight="false" outlineLevel="0" collapsed="false">
      <c r="A79" s="22" t="s">
        <v>260</v>
      </c>
      <c r="B79" s="22" t="s">
        <v>244</v>
      </c>
      <c r="C79" s="22" t="s">
        <v>187</v>
      </c>
      <c r="D79" s="22" t="s">
        <v>187</v>
      </c>
      <c r="E79" s="22" t="s">
        <v>187</v>
      </c>
      <c r="F79" s="22" t="s">
        <v>187</v>
      </c>
      <c r="G79" s="22" t="s">
        <v>187</v>
      </c>
      <c r="H79" s="22" t="s">
        <v>187</v>
      </c>
      <c r="I79" s="22" t="s">
        <v>187</v>
      </c>
      <c r="J79" s="22" t="s">
        <v>187</v>
      </c>
      <c r="K79" s="22" t="n">
        <v>0.67</v>
      </c>
      <c r="L79" s="22" t="s">
        <v>187</v>
      </c>
      <c r="M79" s="22" t="s">
        <v>187</v>
      </c>
      <c r="N79" s="28" t="n">
        <v>38.2000007629395</v>
      </c>
      <c r="O79" s="22" t="n">
        <v>1946</v>
      </c>
      <c r="P79" s="22" t="n">
        <v>8.2</v>
      </c>
      <c r="Q79" s="22" t="s">
        <v>187</v>
      </c>
    </row>
    <row r="80" customFormat="false" ht="12" hidden="false" customHeight="false" outlineLevel="0" collapsed="false">
      <c r="A80" s="22" t="s">
        <v>261</v>
      </c>
      <c r="B80" s="22" t="s">
        <v>244</v>
      </c>
      <c r="C80" s="22" t="n">
        <v>0.4</v>
      </c>
      <c r="D80" s="22" t="n">
        <v>0.7</v>
      </c>
      <c r="E80" s="22" t="n">
        <v>0</v>
      </c>
      <c r="F80" s="22" t="n">
        <v>0</v>
      </c>
      <c r="G80" s="22" t="n">
        <v>0</v>
      </c>
      <c r="H80" s="22" t="n">
        <v>1</v>
      </c>
      <c r="I80" s="22" t="n">
        <v>0</v>
      </c>
      <c r="J80" s="22" t="n">
        <v>0</v>
      </c>
      <c r="K80" s="22" t="n">
        <v>0.67</v>
      </c>
      <c r="L80" s="22" t="n">
        <v>0</v>
      </c>
      <c r="M80" s="22" t="n">
        <v>0</v>
      </c>
      <c r="N80" s="28" t="n">
        <v>61.7999992370606</v>
      </c>
      <c r="O80" s="22" t="n">
        <v>1955</v>
      </c>
      <c r="P80" s="22" t="n">
        <v>5.5</v>
      </c>
      <c r="Q80" s="22" t="n">
        <v>0.408</v>
      </c>
    </row>
    <row r="81" customFormat="false" ht="12" hidden="false" customHeight="false" outlineLevel="0" collapsed="false">
      <c r="A81" s="22" t="s">
        <v>262</v>
      </c>
      <c r="B81" s="22" t="s">
        <v>244</v>
      </c>
      <c r="C81" s="22" t="n">
        <v>1</v>
      </c>
      <c r="D81" s="22" t="n">
        <v>1</v>
      </c>
      <c r="E81" s="22" t="n">
        <v>0</v>
      </c>
      <c r="F81" s="22" t="n">
        <v>1</v>
      </c>
      <c r="G81" s="22" t="n">
        <v>1</v>
      </c>
      <c r="H81" s="22" t="n">
        <v>0</v>
      </c>
      <c r="I81" s="22" t="n">
        <v>1</v>
      </c>
      <c r="J81" s="22" t="n">
        <v>0</v>
      </c>
      <c r="K81" s="22" t="n">
        <v>1</v>
      </c>
      <c r="L81" s="22" t="n">
        <v>0</v>
      </c>
      <c r="M81" s="22" t="n">
        <v>1</v>
      </c>
      <c r="N81" s="28" t="n">
        <v>72.9000015258789</v>
      </c>
      <c r="O81" s="22" t="n">
        <v>1963</v>
      </c>
      <c r="P81" s="22" t="n">
        <v>4.1</v>
      </c>
      <c r="Q81" s="22" t="s">
        <v>187</v>
      </c>
    </row>
    <row r="82" customFormat="false" ht="12" hidden="false" customHeight="false" outlineLevel="0" collapsed="false">
      <c r="A82" s="22" t="s">
        <v>263</v>
      </c>
      <c r="B82" s="22" t="s">
        <v>244</v>
      </c>
      <c r="C82" s="22" t="s">
        <v>187</v>
      </c>
      <c r="D82" s="22" t="s">
        <v>187</v>
      </c>
      <c r="E82" s="22" t="s">
        <v>187</v>
      </c>
      <c r="F82" s="22" t="s">
        <v>187</v>
      </c>
      <c r="G82" s="22" t="s">
        <v>187</v>
      </c>
      <c r="H82" s="22" t="s">
        <v>187</v>
      </c>
      <c r="I82" s="22" t="s">
        <v>187</v>
      </c>
      <c r="J82" s="22" t="s">
        <v>187</v>
      </c>
      <c r="K82" s="22" t="n">
        <v>1</v>
      </c>
      <c r="L82" s="22" t="s">
        <v>187</v>
      </c>
      <c r="M82" s="22" t="s">
        <v>187</v>
      </c>
      <c r="N82" s="28" t="n">
        <v>13.6999998092651</v>
      </c>
      <c r="O82" s="22" t="s">
        <v>187</v>
      </c>
      <c r="P82" s="22" t="n">
        <v>31.6</v>
      </c>
      <c r="Q82" s="22" t="s">
        <v>187</v>
      </c>
    </row>
    <row r="83" customFormat="false" ht="12" hidden="false" customHeight="false" outlineLevel="0" collapsed="false">
      <c r="A83" s="22" t="s">
        <v>264</v>
      </c>
      <c r="B83" s="22" t="s">
        <v>244</v>
      </c>
      <c r="C83" s="22" t="s">
        <v>187</v>
      </c>
      <c r="D83" s="22" t="s">
        <v>187</v>
      </c>
      <c r="E83" s="22" t="s">
        <v>187</v>
      </c>
      <c r="F83" s="22" t="s">
        <v>187</v>
      </c>
      <c r="G83" s="22" t="s">
        <v>187</v>
      </c>
      <c r="H83" s="22" t="s">
        <v>187</v>
      </c>
      <c r="I83" s="22" t="s">
        <v>187</v>
      </c>
      <c r="J83" s="22" t="s">
        <v>187</v>
      </c>
      <c r="K83" s="22" t="n">
        <v>0.67</v>
      </c>
      <c r="L83" s="22" t="s">
        <v>187</v>
      </c>
      <c r="M83" s="22" t="s">
        <v>187</v>
      </c>
      <c r="N83" s="28" t="n">
        <v>65.9000015258789</v>
      </c>
      <c r="O83" s="22" t="n">
        <v>1944</v>
      </c>
      <c r="P83" s="22" t="n">
        <v>11.7</v>
      </c>
      <c r="Q83" s="22" t="s">
        <v>187</v>
      </c>
    </row>
    <row r="84" customFormat="false" ht="12" hidden="false" customHeight="false" outlineLevel="0" collapsed="false">
      <c r="A84" s="22" t="s">
        <v>265</v>
      </c>
      <c r="B84" s="22" t="s">
        <v>244</v>
      </c>
      <c r="C84" s="22" t="n">
        <v>0.2</v>
      </c>
      <c r="D84" s="22" t="n">
        <v>1</v>
      </c>
      <c r="E84" s="22" t="n">
        <v>0.8</v>
      </c>
      <c r="F84" s="22" t="n">
        <v>1</v>
      </c>
      <c r="G84" s="22" t="n">
        <v>1</v>
      </c>
      <c r="H84" s="22" t="n">
        <v>1</v>
      </c>
      <c r="I84" s="22" t="n">
        <v>1</v>
      </c>
      <c r="J84" s="22" t="n">
        <v>0</v>
      </c>
      <c r="K84" s="22" t="n">
        <v>0.25</v>
      </c>
      <c r="L84" s="22" t="n">
        <v>0</v>
      </c>
      <c r="M84" s="22" t="n">
        <v>0.8</v>
      </c>
      <c r="N84" s="28" t="n">
        <v>55.7999992370606</v>
      </c>
      <c r="O84" s="22" t="n">
        <v>1974</v>
      </c>
      <c r="P84" s="22" t="n">
        <v>5.5</v>
      </c>
      <c r="Q84" s="22" t="s">
        <v>187</v>
      </c>
    </row>
    <row r="85" customFormat="false" ht="12" hidden="false" customHeight="false" outlineLevel="0" collapsed="false">
      <c r="A85" s="22" t="s">
        <v>266</v>
      </c>
      <c r="B85" s="22" t="s">
        <v>244</v>
      </c>
      <c r="C85" s="22" t="s">
        <v>187</v>
      </c>
      <c r="D85" s="22" t="s">
        <v>187</v>
      </c>
      <c r="E85" s="22" t="s">
        <v>187</v>
      </c>
      <c r="F85" s="22" t="s">
        <v>187</v>
      </c>
      <c r="G85" s="22" t="s">
        <v>187</v>
      </c>
      <c r="H85" s="22" t="s">
        <v>187</v>
      </c>
      <c r="I85" s="22" t="s">
        <v>187</v>
      </c>
      <c r="J85" s="22" t="s">
        <v>187</v>
      </c>
      <c r="K85" s="22" t="n">
        <v>0.25</v>
      </c>
      <c r="L85" s="22" t="s">
        <v>187</v>
      </c>
      <c r="M85" s="22" t="s">
        <v>187</v>
      </c>
      <c r="N85" s="28" t="n">
        <v>66.0999984741211</v>
      </c>
      <c r="O85" s="22" t="n">
        <v>1924</v>
      </c>
      <c r="P85" s="22" t="n">
        <v>10.4</v>
      </c>
      <c r="Q85" s="22" t="s">
        <v>187</v>
      </c>
    </row>
    <row r="86" customFormat="false" ht="12" hidden="false" customHeight="false" outlineLevel="0" collapsed="false">
      <c r="A86" s="22" t="s">
        <v>267</v>
      </c>
      <c r="B86" s="22" t="s">
        <v>244</v>
      </c>
      <c r="C86" s="22" t="s">
        <v>187</v>
      </c>
      <c r="D86" s="22" t="s">
        <v>187</v>
      </c>
      <c r="E86" s="22" t="s">
        <v>187</v>
      </c>
      <c r="F86" s="22" t="s">
        <v>187</v>
      </c>
      <c r="G86" s="22" t="s">
        <v>187</v>
      </c>
      <c r="H86" s="22" t="s">
        <v>187</v>
      </c>
      <c r="I86" s="22" t="s">
        <v>187</v>
      </c>
      <c r="J86" s="22" t="s">
        <v>187</v>
      </c>
      <c r="K86" s="22" t="n">
        <v>0.5</v>
      </c>
      <c r="L86" s="22" t="s">
        <v>187</v>
      </c>
      <c r="M86" s="22" t="s">
        <v>187</v>
      </c>
      <c r="N86" s="28" t="s">
        <v>187</v>
      </c>
      <c r="O86" s="22" t="n">
        <v>1946</v>
      </c>
      <c r="P86" s="22" t="n">
        <v>19.2</v>
      </c>
      <c r="Q86" s="22" t="s">
        <v>187</v>
      </c>
    </row>
    <row r="87" customFormat="false" ht="12" hidden="false" customHeight="false" outlineLevel="0" collapsed="false">
      <c r="A87" s="22" t="s">
        <v>268</v>
      </c>
      <c r="B87" s="22" t="s">
        <v>244</v>
      </c>
      <c r="C87" s="22" t="n">
        <v>0.8</v>
      </c>
      <c r="D87" s="22" t="n">
        <v>0.8</v>
      </c>
      <c r="E87" s="22" t="n">
        <v>0.2</v>
      </c>
      <c r="F87" s="22" t="n">
        <v>1</v>
      </c>
      <c r="G87" s="22" t="n">
        <v>1</v>
      </c>
      <c r="H87" s="22" t="n">
        <v>0</v>
      </c>
      <c r="I87" s="22" t="n">
        <v>1</v>
      </c>
      <c r="J87" s="22" t="n">
        <v>0</v>
      </c>
      <c r="K87" s="22" t="n">
        <v>0.25</v>
      </c>
      <c r="L87" s="22" t="n">
        <v>0</v>
      </c>
      <c r="M87" s="22" t="n">
        <v>0</v>
      </c>
      <c r="N87" s="28" t="n">
        <v>50.2999992370606</v>
      </c>
      <c r="O87" s="22" t="n">
        <v>1963</v>
      </c>
      <c r="P87" s="22" t="n">
        <v>10.8</v>
      </c>
      <c r="Q87" s="22" t="s">
        <v>187</v>
      </c>
    </row>
    <row r="88" customFormat="false" ht="12" hidden="false" customHeight="false" outlineLevel="0" collapsed="false">
      <c r="A88" s="22" t="s">
        <v>269</v>
      </c>
      <c r="B88" s="22" t="s">
        <v>244</v>
      </c>
      <c r="C88" s="22" t="n">
        <v>0.2</v>
      </c>
      <c r="D88" s="22" t="n">
        <v>0.4</v>
      </c>
      <c r="E88" s="22" t="n">
        <v>0.6</v>
      </c>
      <c r="F88" s="22" t="n">
        <v>0</v>
      </c>
      <c r="G88" s="22" t="n">
        <v>1</v>
      </c>
      <c r="H88" s="22" t="n">
        <v>0.3</v>
      </c>
      <c r="I88" s="22" t="n">
        <v>0.7</v>
      </c>
      <c r="J88" s="22" t="n">
        <v>0</v>
      </c>
      <c r="K88" s="22" t="n">
        <v>0.5</v>
      </c>
      <c r="L88" s="22" t="n">
        <v>0</v>
      </c>
      <c r="M88" s="22" t="n">
        <v>0</v>
      </c>
      <c r="N88" s="28" t="n">
        <v>28.8999996185303</v>
      </c>
      <c r="O88" s="22" t="n">
        <v>1989</v>
      </c>
      <c r="P88" s="22" t="n">
        <v>25</v>
      </c>
      <c r="Q88" s="22" t="n">
        <v>0.578</v>
      </c>
    </row>
    <row r="89" customFormat="false" ht="12" hidden="false" customHeight="false" outlineLevel="0" collapsed="false">
      <c r="A89" s="22" t="s">
        <v>270</v>
      </c>
      <c r="B89" s="22" t="s">
        <v>244</v>
      </c>
      <c r="C89" s="22" t="n">
        <v>1</v>
      </c>
      <c r="D89" s="22" t="n">
        <v>1</v>
      </c>
      <c r="E89" s="22" t="n">
        <v>0</v>
      </c>
      <c r="F89" s="22" t="n">
        <v>0</v>
      </c>
      <c r="G89" s="22" t="n">
        <v>0</v>
      </c>
      <c r="H89" s="22" t="n">
        <v>1</v>
      </c>
      <c r="I89" s="22" t="n">
        <v>0</v>
      </c>
      <c r="J89" s="22" t="n">
        <v>0</v>
      </c>
      <c r="K89" s="22" t="n">
        <v>0.17</v>
      </c>
      <c r="L89" s="22" t="n">
        <v>0</v>
      </c>
      <c r="M89" s="22" t="n">
        <v>0</v>
      </c>
      <c r="N89" s="28" t="n">
        <v>57.4000015258789</v>
      </c>
      <c r="O89" s="22" t="n">
        <v>1961</v>
      </c>
      <c r="P89" s="22" t="n">
        <v>10</v>
      </c>
      <c r="Q89" s="22" t="n">
        <v>0.412</v>
      </c>
    </row>
    <row r="90" customFormat="false" ht="12" hidden="false" customHeight="false" outlineLevel="0" collapsed="false">
      <c r="A90" s="22" t="s">
        <v>271</v>
      </c>
      <c r="B90" s="22" t="s">
        <v>244</v>
      </c>
      <c r="C90" s="22" t="n">
        <v>1</v>
      </c>
      <c r="D90" s="22" t="n">
        <v>0.5</v>
      </c>
      <c r="E90" s="22" t="n">
        <v>0</v>
      </c>
      <c r="F90" s="22" t="n">
        <v>0</v>
      </c>
      <c r="G90" s="22" t="n">
        <v>0</v>
      </c>
      <c r="H90" s="22" t="n">
        <v>1</v>
      </c>
      <c r="I90" s="22" t="n">
        <v>0</v>
      </c>
      <c r="J90" s="22" t="n">
        <v>0</v>
      </c>
      <c r="K90" s="22" t="n">
        <v>0.42</v>
      </c>
      <c r="L90" s="22" t="n">
        <v>0</v>
      </c>
      <c r="M90" s="22" t="n">
        <v>0</v>
      </c>
      <c r="N90" s="28" t="n">
        <v>68.9000015258789</v>
      </c>
      <c r="O90" s="22" t="n">
        <v>1955</v>
      </c>
      <c r="P90" s="22" t="n">
        <v>18.3</v>
      </c>
      <c r="Q90" s="22" t="n">
        <v>0.521</v>
      </c>
    </row>
    <row r="91" customFormat="false" ht="12" hidden="false" customHeight="false" outlineLevel="0" collapsed="false">
      <c r="A91" s="22" t="s">
        <v>272</v>
      </c>
      <c r="B91" s="22" t="s">
        <v>244</v>
      </c>
      <c r="C91" s="22" t="n">
        <v>1</v>
      </c>
      <c r="D91" s="22" t="n">
        <v>1</v>
      </c>
      <c r="E91" s="22" t="n">
        <v>0</v>
      </c>
      <c r="F91" s="22" t="n">
        <v>0</v>
      </c>
      <c r="G91" s="22" t="n">
        <v>0</v>
      </c>
      <c r="H91" s="22" t="n">
        <v>0.9</v>
      </c>
      <c r="I91" s="22" t="n">
        <v>0.05</v>
      </c>
      <c r="J91" s="22" t="n">
        <v>0</v>
      </c>
      <c r="K91" s="22" t="n">
        <v>0.17</v>
      </c>
      <c r="L91" s="22" t="n">
        <v>0</v>
      </c>
      <c r="M91" s="22" t="n">
        <v>0</v>
      </c>
      <c r="N91" s="28" t="n">
        <v>46.5</v>
      </c>
      <c r="O91" s="22" t="n">
        <v>1937</v>
      </c>
      <c r="P91" s="22" t="n">
        <v>15.3</v>
      </c>
      <c r="Q91" s="22" t="n">
        <v>0.539</v>
      </c>
    </row>
    <row r="92" customFormat="false" ht="12" hidden="false" customHeight="false" outlineLevel="0" collapsed="false">
      <c r="A92" s="22" t="s">
        <v>273</v>
      </c>
      <c r="B92" s="22" t="s">
        <v>244</v>
      </c>
      <c r="C92" s="22" t="n">
        <v>1</v>
      </c>
      <c r="D92" s="22" t="n">
        <v>1</v>
      </c>
      <c r="E92" s="22" t="n">
        <v>0</v>
      </c>
      <c r="F92" s="22" t="n">
        <v>0</v>
      </c>
      <c r="G92" s="22" t="n">
        <v>0</v>
      </c>
      <c r="H92" s="22" t="n">
        <v>1</v>
      </c>
      <c r="I92" s="22" t="n">
        <v>0</v>
      </c>
      <c r="J92" s="22" t="n">
        <v>0</v>
      </c>
      <c r="K92" s="22" t="n">
        <v>0.33</v>
      </c>
      <c r="L92" s="22" t="n">
        <v>0</v>
      </c>
      <c r="M92" s="22" t="n">
        <v>0</v>
      </c>
      <c r="N92" s="28" t="n">
        <v>63.7999992370606</v>
      </c>
      <c r="O92" s="22" t="n">
        <v>1929</v>
      </c>
      <c r="P92" s="22" t="n">
        <v>11.1</v>
      </c>
      <c r="Q92" s="22" t="n">
        <v>0.46</v>
      </c>
    </row>
    <row r="93" customFormat="false" ht="12" hidden="false" customHeight="false" outlineLevel="0" collapsed="false">
      <c r="A93" s="22" t="s">
        <v>274</v>
      </c>
      <c r="B93" s="22" t="s">
        <v>244</v>
      </c>
      <c r="C93" s="22" t="n">
        <v>0.8</v>
      </c>
      <c r="D93" s="22" t="n">
        <v>0.8</v>
      </c>
      <c r="E93" s="22" t="n">
        <v>0.2</v>
      </c>
      <c r="F93" s="22" t="n">
        <v>0</v>
      </c>
      <c r="G93" s="22" t="n">
        <v>0</v>
      </c>
      <c r="H93" s="22" t="n">
        <v>1</v>
      </c>
      <c r="I93" s="22" t="n">
        <v>0</v>
      </c>
      <c r="J93" s="22" t="n">
        <v>0</v>
      </c>
      <c r="K93" s="22" t="n">
        <v>0.25</v>
      </c>
      <c r="L93" s="22" t="n">
        <v>0</v>
      </c>
      <c r="M93" s="22" t="n">
        <v>0</v>
      </c>
      <c r="N93" s="28" t="s">
        <v>187</v>
      </c>
      <c r="O93" s="22" t="n">
        <v>1918</v>
      </c>
      <c r="P93" s="22" t="n">
        <v>9.8</v>
      </c>
      <c r="Q93" s="22" t="n">
        <v>0.44</v>
      </c>
    </row>
    <row r="94" customFormat="false" ht="12" hidden="false" customHeight="false" outlineLevel="0" collapsed="false">
      <c r="A94" s="22" t="s">
        <v>275</v>
      </c>
      <c r="B94" s="22" t="s">
        <v>244</v>
      </c>
      <c r="C94" s="22" t="s">
        <v>187</v>
      </c>
      <c r="D94" s="22" t="s">
        <v>187</v>
      </c>
      <c r="E94" s="22" t="s">
        <v>187</v>
      </c>
      <c r="F94" s="22" t="s">
        <v>187</v>
      </c>
      <c r="G94" s="22" t="s">
        <v>187</v>
      </c>
      <c r="H94" s="22" t="s">
        <v>187</v>
      </c>
      <c r="I94" s="22" t="s">
        <v>187</v>
      </c>
      <c r="J94" s="22" t="s">
        <v>187</v>
      </c>
      <c r="K94" s="22" t="n">
        <v>0.75</v>
      </c>
      <c r="L94" s="22" t="s">
        <v>187</v>
      </c>
      <c r="M94" s="22" t="s">
        <v>187</v>
      </c>
      <c r="N94" s="28" t="n">
        <v>58.2999992370606</v>
      </c>
      <c r="O94" s="22" t="s">
        <v>187</v>
      </c>
      <c r="P94" s="22" t="n">
        <v>7.9</v>
      </c>
      <c r="Q94" s="22" t="s">
        <v>187</v>
      </c>
    </row>
    <row r="95" customFormat="false" ht="12" hidden="false" customHeight="false" outlineLevel="0" collapsed="false">
      <c r="A95" s="22" t="s">
        <v>276</v>
      </c>
      <c r="B95" s="22" t="s">
        <v>244</v>
      </c>
      <c r="C95" s="22" t="n">
        <v>0.1</v>
      </c>
      <c r="D95" s="22" t="n">
        <v>0.5</v>
      </c>
      <c r="E95" s="22" t="n">
        <v>0.5</v>
      </c>
      <c r="F95" s="22" t="n">
        <v>0</v>
      </c>
      <c r="G95" s="22" t="n">
        <v>0.5</v>
      </c>
      <c r="H95" s="22" t="n">
        <v>0.7</v>
      </c>
      <c r="I95" s="22" t="n">
        <v>1</v>
      </c>
      <c r="J95" s="22" t="n">
        <v>0.1</v>
      </c>
      <c r="K95" s="22" t="n">
        <v>0.42</v>
      </c>
      <c r="L95" s="22" t="n">
        <v>0</v>
      </c>
      <c r="M95" s="22" t="n">
        <v>0</v>
      </c>
      <c r="N95" s="28" t="n">
        <v>56.2999992370606</v>
      </c>
      <c r="O95" s="22" t="n">
        <v>1930</v>
      </c>
      <c r="P95" s="22" t="n">
        <v>32.8</v>
      </c>
      <c r="Q95" s="22" t="s">
        <v>187</v>
      </c>
    </row>
    <row r="96" customFormat="false" ht="12" hidden="false" customHeight="false" outlineLevel="0" collapsed="false">
      <c r="A96" s="22" t="s">
        <v>277</v>
      </c>
      <c r="B96" s="22" t="s">
        <v>244</v>
      </c>
      <c r="C96" s="22" t="n">
        <v>0.5</v>
      </c>
      <c r="D96" s="22" t="n">
        <v>1</v>
      </c>
      <c r="E96" s="22" t="n">
        <v>0</v>
      </c>
      <c r="F96" s="22" t="n">
        <v>0</v>
      </c>
      <c r="G96" s="22" t="n">
        <v>0.5</v>
      </c>
      <c r="H96" s="22" t="n">
        <v>0.5</v>
      </c>
      <c r="I96" s="22" t="n">
        <v>0</v>
      </c>
      <c r="J96" s="22" t="n">
        <v>0</v>
      </c>
      <c r="K96" s="22" t="n">
        <v>0.33</v>
      </c>
      <c r="L96" s="22" t="n">
        <v>0</v>
      </c>
      <c r="M96" s="22" t="n">
        <v>0</v>
      </c>
      <c r="N96" s="28" t="n">
        <v>66.0999984741211</v>
      </c>
      <c r="O96" s="22" t="n">
        <v>1931</v>
      </c>
      <c r="P96" s="22" t="n">
        <v>4.9</v>
      </c>
      <c r="Q96" s="22" t="n">
        <v>0.272</v>
      </c>
    </row>
    <row r="97" customFormat="false" ht="12" hidden="false" customHeight="false" outlineLevel="0" collapsed="false">
      <c r="A97" s="22" t="s">
        <v>278</v>
      </c>
      <c r="B97" s="22" t="s">
        <v>244</v>
      </c>
      <c r="C97" s="22" t="s">
        <v>187</v>
      </c>
      <c r="D97" s="22" t="s">
        <v>187</v>
      </c>
      <c r="E97" s="22" t="s">
        <v>187</v>
      </c>
      <c r="F97" s="22" t="s">
        <v>187</v>
      </c>
      <c r="G97" s="22" t="s">
        <v>187</v>
      </c>
      <c r="H97" s="22" t="s">
        <v>187</v>
      </c>
      <c r="I97" s="22" t="s">
        <v>187</v>
      </c>
      <c r="J97" s="22" t="s">
        <v>187</v>
      </c>
      <c r="K97" s="22" t="n">
        <v>0.75</v>
      </c>
      <c r="L97" s="22" t="s">
        <v>187</v>
      </c>
      <c r="M97" s="22" t="s">
        <v>187</v>
      </c>
      <c r="N97" s="28" t="n">
        <v>27.7000007629395</v>
      </c>
      <c r="O97" s="22" t="n">
        <v>1968</v>
      </c>
      <c r="P97" s="22" t="n">
        <v>10.8</v>
      </c>
      <c r="Q97" s="22" t="s">
        <v>187</v>
      </c>
    </row>
    <row r="98" customFormat="false" ht="12" hidden="false" customHeight="false" outlineLevel="0" collapsed="false">
      <c r="A98" s="22" t="s">
        <v>279</v>
      </c>
      <c r="B98" s="22" t="s">
        <v>244</v>
      </c>
      <c r="C98" s="22" t="n">
        <v>0.6</v>
      </c>
      <c r="D98" s="22" t="n">
        <v>0.6</v>
      </c>
      <c r="E98" s="22" t="n">
        <v>0.4</v>
      </c>
      <c r="F98" s="22" t="n">
        <v>0.2</v>
      </c>
      <c r="G98" s="22" t="n">
        <v>0.7</v>
      </c>
      <c r="H98" s="22" t="n">
        <v>0</v>
      </c>
      <c r="I98" s="22" t="n">
        <v>1</v>
      </c>
      <c r="J98" s="22" t="n">
        <v>0</v>
      </c>
      <c r="K98" s="22" t="n">
        <v>0.5</v>
      </c>
      <c r="L98" s="22" t="n">
        <v>0</v>
      </c>
      <c r="M98" s="22" t="n">
        <v>0</v>
      </c>
      <c r="N98" s="28" t="n">
        <v>36.0999984741211</v>
      </c>
      <c r="O98" s="22" t="n">
        <v>1949</v>
      </c>
      <c r="P98" s="22" t="n">
        <v>12</v>
      </c>
      <c r="Q98" s="22" t="s">
        <v>187</v>
      </c>
    </row>
    <row r="99" customFormat="false" ht="12" hidden="false" customHeight="false" outlineLevel="0" collapsed="false">
      <c r="A99" s="22" t="s">
        <v>280</v>
      </c>
      <c r="B99" s="22" t="s">
        <v>244</v>
      </c>
      <c r="C99" s="22" t="n">
        <v>1</v>
      </c>
      <c r="D99" s="22" t="n">
        <v>1</v>
      </c>
      <c r="E99" s="22" t="n">
        <v>0</v>
      </c>
      <c r="F99" s="22" t="n">
        <v>0</v>
      </c>
      <c r="G99" s="22" t="n">
        <v>0</v>
      </c>
      <c r="H99" s="22" t="n">
        <v>0.9</v>
      </c>
      <c r="I99" s="22" t="n">
        <v>0</v>
      </c>
      <c r="J99" s="22" t="n">
        <v>0</v>
      </c>
      <c r="K99" s="22" t="n">
        <v>0.33</v>
      </c>
      <c r="L99" s="22" t="n">
        <v>0</v>
      </c>
      <c r="M99" s="22" t="n">
        <v>0</v>
      </c>
      <c r="N99" s="28" t="n">
        <v>72.1999969482422</v>
      </c>
      <c r="O99" s="22" t="n">
        <v>1932</v>
      </c>
      <c r="P99" s="22" t="n">
        <v>10.6</v>
      </c>
      <c r="Q99" s="22" t="n">
        <v>0.457</v>
      </c>
    </row>
    <row r="100" customFormat="false" ht="12" hidden="false" customHeight="false" outlineLevel="0" collapsed="false">
      <c r="A100" s="22" t="s">
        <v>281</v>
      </c>
      <c r="B100" s="22" t="s">
        <v>244</v>
      </c>
      <c r="C100" s="22" t="n">
        <v>1</v>
      </c>
      <c r="D100" s="22" t="n">
        <v>1</v>
      </c>
      <c r="E100" s="22" t="n">
        <v>0</v>
      </c>
      <c r="F100" s="22" t="n">
        <v>0</v>
      </c>
      <c r="G100" s="22" t="n">
        <v>0</v>
      </c>
      <c r="H100" s="22" t="n">
        <v>0.3</v>
      </c>
      <c r="I100" s="22" t="n">
        <v>1</v>
      </c>
      <c r="J100" s="22" t="n">
        <v>0</v>
      </c>
      <c r="K100" s="22" t="n">
        <v>0.25</v>
      </c>
      <c r="L100" s="22" t="n">
        <v>0</v>
      </c>
      <c r="M100" s="22" t="n">
        <v>0</v>
      </c>
      <c r="N100" s="28" t="n">
        <v>60</v>
      </c>
      <c r="O100" s="22" t="n">
        <v>1957</v>
      </c>
      <c r="P100" s="22" t="n">
        <v>22.8</v>
      </c>
      <c r="Q100" s="22" t="s">
        <v>187</v>
      </c>
    </row>
    <row r="101" customFormat="false" ht="12" hidden="false" customHeight="false" outlineLevel="0" collapsed="false">
      <c r="A101" s="22" t="s">
        <v>282</v>
      </c>
      <c r="B101" s="22" t="s">
        <v>244</v>
      </c>
      <c r="C101" s="22" t="n">
        <v>0.5</v>
      </c>
      <c r="D101" s="22" t="n">
        <v>1</v>
      </c>
      <c r="E101" s="22" t="n">
        <v>0</v>
      </c>
      <c r="F101" s="22" t="n">
        <v>0</v>
      </c>
      <c r="G101" s="22" t="n">
        <v>0</v>
      </c>
      <c r="H101" s="22" t="n">
        <v>1</v>
      </c>
      <c r="I101" s="22" t="n">
        <v>0</v>
      </c>
      <c r="J101" s="22" t="n">
        <v>0</v>
      </c>
      <c r="K101" s="22" t="n">
        <v>0.42</v>
      </c>
      <c r="L101" s="22" t="n">
        <v>0</v>
      </c>
      <c r="M101" s="22" t="n">
        <v>0</v>
      </c>
      <c r="N101" s="28" t="n">
        <v>63.9000015258789</v>
      </c>
      <c r="O101" s="22" t="n">
        <v>1930</v>
      </c>
      <c r="P101" s="22" t="n">
        <v>4.4</v>
      </c>
      <c r="Q101" s="22" t="n">
        <v>0.29</v>
      </c>
    </row>
    <row r="102" customFormat="false" ht="12" hidden="false" customHeight="false" outlineLevel="0" collapsed="false">
      <c r="A102" s="22" t="s">
        <v>283</v>
      </c>
      <c r="B102" s="22" t="s">
        <v>244</v>
      </c>
      <c r="C102" s="22" t="s">
        <v>187</v>
      </c>
      <c r="D102" s="22" t="s">
        <v>187</v>
      </c>
      <c r="E102" s="22" t="s">
        <v>187</v>
      </c>
      <c r="F102" s="22" t="s">
        <v>187</v>
      </c>
      <c r="G102" s="22" t="s">
        <v>187</v>
      </c>
      <c r="H102" s="22" t="s">
        <v>187</v>
      </c>
      <c r="I102" s="22" t="s">
        <v>187</v>
      </c>
      <c r="J102" s="22" t="s">
        <v>187</v>
      </c>
      <c r="K102" s="22" t="n">
        <v>0.75</v>
      </c>
      <c r="L102" s="22" t="s">
        <v>187</v>
      </c>
      <c r="M102" s="22" t="s">
        <v>187</v>
      </c>
      <c r="N102" s="28" t="n">
        <v>61.7999992370606</v>
      </c>
      <c r="O102" s="22" t="n">
        <v>1927</v>
      </c>
      <c r="P102" s="22" t="n">
        <v>26</v>
      </c>
      <c r="Q102" s="22" t="s">
        <v>187</v>
      </c>
    </row>
    <row r="103" customFormat="false" ht="12" hidden="false" customHeight="false" outlineLevel="0" collapsed="false">
      <c r="A103" s="22" t="s">
        <v>284</v>
      </c>
      <c r="B103" s="22" t="s">
        <v>244</v>
      </c>
      <c r="C103" s="22" t="n">
        <v>1</v>
      </c>
      <c r="D103" s="22" t="n">
        <v>1</v>
      </c>
      <c r="E103" s="22" t="n">
        <v>0</v>
      </c>
      <c r="F103" s="22" t="n">
        <v>0</v>
      </c>
      <c r="G103" s="22" t="n">
        <v>0</v>
      </c>
      <c r="H103" s="22" t="n">
        <v>1</v>
      </c>
      <c r="I103" s="22" t="n">
        <v>0</v>
      </c>
      <c r="J103" s="22" t="n">
        <v>0</v>
      </c>
      <c r="K103" s="22" t="n">
        <v>0.42</v>
      </c>
      <c r="L103" s="22" t="n">
        <v>0</v>
      </c>
      <c r="M103" s="22" t="n">
        <v>0</v>
      </c>
      <c r="N103" s="28" t="n">
        <v>67.5</v>
      </c>
      <c r="O103" s="22" t="n">
        <v>1919</v>
      </c>
      <c r="P103" s="22" t="n">
        <v>5.3</v>
      </c>
      <c r="Q103" s="22" t="n">
        <v>0.406</v>
      </c>
    </row>
    <row r="104" customFormat="false" ht="12" hidden="false" customHeight="false" outlineLevel="0" collapsed="false">
      <c r="A104" s="22" t="s">
        <v>285</v>
      </c>
      <c r="B104" s="22" t="s">
        <v>244</v>
      </c>
      <c r="C104" s="22" t="s">
        <v>187</v>
      </c>
      <c r="D104" s="22" t="s">
        <v>187</v>
      </c>
      <c r="E104" s="22" t="s">
        <v>187</v>
      </c>
      <c r="F104" s="22" t="s">
        <v>187</v>
      </c>
      <c r="G104" s="22" t="s">
        <v>187</v>
      </c>
      <c r="H104" s="22" t="s">
        <v>187</v>
      </c>
      <c r="I104" s="22" t="s">
        <v>187</v>
      </c>
      <c r="J104" s="22" t="s">
        <v>187</v>
      </c>
      <c r="K104" s="22" t="s">
        <v>187</v>
      </c>
      <c r="L104" s="22" t="s">
        <v>187</v>
      </c>
      <c r="M104" s="22" t="s">
        <v>187</v>
      </c>
      <c r="N104" s="28" t="s">
        <v>187</v>
      </c>
      <c r="O104" s="22" t="s">
        <v>187</v>
      </c>
      <c r="P104" s="22" t="s">
        <v>187</v>
      </c>
      <c r="Q104" s="22" t="s">
        <v>187</v>
      </c>
    </row>
    <row r="105" customFormat="false" ht="12" hidden="false" customHeight="false" outlineLevel="0" collapsed="false">
      <c r="A105" s="22" t="s">
        <v>286</v>
      </c>
      <c r="B105" s="22" t="s">
        <v>287</v>
      </c>
      <c r="C105" s="22" t="s">
        <v>187</v>
      </c>
      <c r="D105" s="22" t="s">
        <v>187</v>
      </c>
      <c r="E105" s="22" t="s">
        <v>187</v>
      </c>
      <c r="F105" s="22" t="s">
        <v>187</v>
      </c>
      <c r="G105" s="22" t="s">
        <v>187</v>
      </c>
      <c r="H105" s="22" t="s">
        <v>187</v>
      </c>
      <c r="I105" s="22" t="s">
        <v>187</v>
      </c>
      <c r="J105" s="22" t="s">
        <v>187</v>
      </c>
      <c r="K105" s="22" t="n">
        <v>1</v>
      </c>
      <c r="L105" s="22" t="s">
        <v>187</v>
      </c>
      <c r="M105" s="22" t="s">
        <v>187</v>
      </c>
      <c r="N105" s="28" t="n">
        <v>4.80000019073486</v>
      </c>
      <c r="O105" s="22" t="s">
        <v>187</v>
      </c>
      <c r="P105" s="22" t="s">
        <v>187</v>
      </c>
      <c r="Q105" s="22" t="s">
        <v>187</v>
      </c>
    </row>
    <row r="106" customFormat="false" ht="12" hidden="false" customHeight="false" outlineLevel="0" collapsed="false">
      <c r="A106" s="22" t="s">
        <v>288</v>
      </c>
      <c r="B106" s="22" t="s">
        <v>287</v>
      </c>
      <c r="C106" s="22" t="n">
        <v>0.2</v>
      </c>
      <c r="D106" s="22" t="n">
        <v>0.8</v>
      </c>
      <c r="E106" s="22" t="n">
        <v>0.2</v>
      </c>
      <c r="F106" s="22" t="n">
        <v>0</v>
      </c>
      <c r="G106" s="22" t="n">
        <v>0.8</v>
      </c>
      <c r="H106" s="22" t="n">
        <v>0.3</v>
      </c>
      <c r="I106" s="22" t="n">
        <v>0.5</v>
      </c>
      <c r="J106" s="22" t="n">
        <v>0.2</v>
      </c>
      <c r="K106" s="22" t="n">
        <v>0.5</v>
      </c>
      <c r="L106" s="22" t="n">
        <v>0</v>
      </c>
      <c r="M106" s="22" t="n">
        <v>0</v>
      </c>
      <c r="N106" s="28" t="n">
        <v>6.19999980926514</v>
      </c>
      <c r="O106" s="22" t="n">
        <v>1975</v>
      </c>
      <c r="P106" s="22" t="n">
        <v>15</v>
      </c>
      <c r="Q106" s="22" t="s">
        <v>187</v>
      </c>
    </row>
    <row r="107" customFormat="false" ht="103" hidden="false" customHeight="false" outlineLevel="0" collapsed="false">
      <c r="A107" s="24" t="s">
        <v>170</v>
      </c>
      <c r="B107" s="25" t="s">
        <v>171</v>
      </c>
      <c r="C107" s="26" t="s">
        <v>172</v>
      </c>
      <c r="D107" s="26" t="s">
        <v>173</v>
      </c>
      <c r="E107" s="26" t="s">
        <v>174</v>
      </c>
      <c r="F107" s="26" t="s">
        <v>21</v>
      </c>
      <c r="G107" s="26" t="s">
        <v>22</v>
      </c>
      <c r="H107" s="26" t="s">
        <v>23</v>
      </c>
      <c r="I107" s="26" t="s">
        <v>44</v>
      </c>
      <c r="J107" s="26" t="s">
        <v>175</v>
      </c>
      <c r="K107" s="26" t="s">
        <v>176</v>
      </c>
      <c r="L107" s="26" t="s">
        <v>177</v>
      </c>
      <c r="M107" s="26" t="s">
        <v>178</v>
      </c>
      <c r="N107" s="26" t="s">
        <v>179</v>
      </c>
      <c r="O107" s="26" t="s">
        <v>180</v>
      </c>
      <c r="P107" s="26" t="s">
        <v>181</v>
      </c>
      <c r="Q107" s="26" t="s">
        <v>182</v>
      </c>
      <c r="R107" s="24"/>
    </row>
    <row r="108" customFormat="false" ht="12" hidden="false" customHeight="false" outlineLevel="0" collapsed="false">
      <c r="A108" s="22" t="s">
        <v>289</v>
      </c>
      <c r="B108" s="22" t="s">
        <v>287</v>
      </c>
      <c r="C108" s="22" t="s">
        <v>187</v>
      </c>
      <c r="D108" s="22" t="s">
        <v>187</v>
      </c>
      <c r="E108" s="22" t="s">
        <v>187</v>
      </c>
      <c r="F108" s="22" t="s">
        <v>187</v>
      </c>
      <c r="G108" s="22" t="s">
        <v>187</v>
      </c>
      <c r="H108" s="22" t="s">
        <v>187</v>
      </c>
      <c r="I108" s="22" t="s">
        <v>187</v>
      </c>
      <c r="J108" s="22" t="s">
        <v>187</v>
      </c>
      <c r="K108" s="22" t="n">
        <v>0.75</v>
      </c>
      <c r="L108" s="22" t="s">
        <v>187</v>
      </c>
      <c r="M108" s="22" t="s">
        <v>187</v>
      </c>
      <c r="N108" s="28" t="n">
        <v>55.4000015258789</v>
      </c>
      <c r="O108" s="22" t="n">
        <v>1921</v>
      </c>
      <c r="P108" s="22" t="n">
        <v>10.5</v>
      </c>
      <c r="Q108" s="22" t="s">
        <v>187</v>
      </c>
    </row>
    <row r="109" customFormat="false" ht="12" hidden="false" customHeight="false" outlineLevel="0" collapsed="false">
      <c r="A109" s="22" t="s">
        <v>290</v>
      </c>
      <c r="B109" s="22" t="s">
        <v>287</v>
      </c>
      <c r="C109" s="22" t="n">
        <v>0.2</v>
      </c>
      <c r="D109" s="22" t="n">
        <v>0.7</v>
      </c>
      <c r="E109" s="22" t="n">
        <v>0.5</v>
      </c>
      <c r="F109" s="22" t="n">
        <v>0.8</v>
      </c>
      <c r="G109" s="22" t="n">
        <v>1</v>
      </c>
      <c r="H109" s="22" t="n">
        <v>0</v>
      </c>
      <c r="I109" s="22" t="n">
        <v>1</v>
      </c>
      <c r="J109" s="22" t="n">
        <v>0</v>
      </c>
      <c r="K109" s="22" t="n">
        <v>0.08</v>
      </c>
      <c r="L109" s="22" t="n">
        <v>0.3</v>
      </c>
      <c r="M109" s="22" t="n">
        <v>0.5</v>
      </c>
      <c r="N109" s="28" t="n">
        <v>53.7999992370606</v>
      </c>
      <c r="O109" s="22" t="n">
        <v>1972</v>
      </c>
      <c r="P109" s="22" t="n">
        <v>2</v>
      </c>
      <c r="Q109" s="22" t="n">
        <v>0.218</v>
      </c>
    </row>
    <row r="110" customFormat="false" ht="12" hidden="false" customHeight="false" outlineLevel="0" collapsed="false">
      <c r="A110" s="22" t="s">
        <v>291</v>
      </c>
      <c r="B110" s="22" t="s">
        <v>287</v>
      </c>
      <c r="C110" s="22" t="n">
        <v>0</v>
      </c>
      <c r="D110" s="22" t="n">
        <v>1</v>
      </c>
      <c r="E110" s="22" t="n">
        <v>0</v>
      </c>
      <c r="F110" s="22" t="n">
        <v>0</v>
      </c>
      <c r="G110" s="22" t="n">
        <v>0.8</v>
      </c>
      <c r="H110" s="22" t="n">
        <v>0</v>
      </c>
      <c r="I110" s="22" t="n">
        <v>0.5</v>
      </c>
      <c r="J110" s="22" t="n">
        <v>0.17</v>
      </c>
      <c r="K110" s="22" t="n">
        <v>0.75</v>
      </c>
      <c r="L110" s="22" t="n">
        <v>0</v>
      </c>
      <c r="M110" s="22" t="n">
        <v>0</v>
      </c>
      <c r="N110" s="28" t="n">
        <v>18.6000003814697</v>
      </c>
      <c r="O110" s="22" t="n">
        <v>1956</v>
      </c>
      <c r="P110" s="22" t="n">
        <v>7.2</v>
      </c>
      <c r="Q110" s="22" t="s">
        <v>187</v>
      </c>
    </row>
    <row r="111" customFormat="false" ht="12" hidden="false" customHeight="false" outlineLevel="0" collapsed="false">
      <c r="A111" s="22" t="s">
        <v>292</v>
      </c>
      <c r="B111" s="22" t="s">
        <v>287</v>
      </c>
      <c r="C111" s="22" t="s">
        <v>187</v>
      </c>
      <c r="D111" s="22" t="s">
        <v>187</v>
      </c>
      <c r="E111" s="22" t="s">
        <v>187</v>
      </c>
      <c r="F111" s="22" t="s">
        <v>187</v>
      </c>
      <c r="G111" s="22" t="s">
        <v>187</v>
      </c>
      <c r="H111" s="22" t="s">
        <v>187</v>
      </c>
      <c r="I111" s="22" t="s">
        <v>187</v>
      </c>
      <c r="J111" s="22" t="s">
        <v>187</v>
      </c>
      <c r="K111" s="22" t="n">
        <v>0.67</v>
      </c>
      <c r="L111" s="22" t="s">
        <v>187</v>
      </c>
      <c r="M111" s="22" t="s">
        <v>187</v>
      </c>
      <c r="N111" s="28" t="n">
        <v>18.7999992370605</v>
      </c>
      <c r="O111" s="22" t="n">
        <v>1953</v>
      </c>
      <c r="P111" s="22" t="n">
        <v>8.7</v>
      </c>
      <c r="Q111" s="22" t="s">
        <v>187</v>
      </c>
    </row>
    <row r="112" customFormat="false" ht="12" hidden="false" customHeight="false" outlineLevel="0" collapsed="false">
      <c r="A112" s="22" t="s">
        <v>293</v>
      </c>
      <c r="B112" s="22" t="s">
        <v>287</v>
      </c>
      <c r="C112" s="22" t="n">
        <v>0.2</v>
      </c>
      <c r="D112" s="22" t="n">
        <v>0.5</v>
      </c>
      <c r="E112" s="22" t="n">
        <v>0.5</v>
      </c>
      <c r="F112" s="22" t="n">
        <v>0.4</v>
      </c>
      <c r="G112" s="22" t="n">
        <v>0.9</v>
      </c>
      <c r="H112" s="22" t="n">
        <v>0.2</v>
      </c>
      <c r="I112" s="22" t="n">
        <v>0.6</v>
      </c>
      <c r="J112" s="22" t="n">
        <v>0.72</v>
      </c>
      <c r="K112" s="22" t="n">
        <v>0.5</v>
      </c>
      <c r="L112" s="22" t="n">
        <v>0.2</v>
      </c>
      <c r="M112" s="22" t="n">
        <v>0</v>
      </c>
      <c r="N112" s="28" t="n">
        <v>11.8999996185303</v>
      </c>
      <c r="O112" s="22" t="n">
        <v>1958</v>
      </c>
      <c r="P112" s="22" t="n">
        <v>11.7</v>
      </c>
      <c r="Q112" s="22" t="s">
        <v>187</v>
      </c>
    </row>
    <row r="113" customFormat="false" ht="12" hidden="false" customHeight="false" outlineLevel="0" collapsed="false">
      <c r="A113" s="22" t="s">
        <v>294</v>
      </c>
      <c r="B113" s="22" t="s">
        <v>287</v>
      </c>
      <c r="C113" s="22" t="s">
        <v>187</v>
      </c>
      <c r="D113" s="22" t="s">
        <v>187</v>
      </c>
      <c r="E113" s="22" t="s">
        <v>187</v>
      </c>
      <c r="F113" s="22" t="s">
        <v>187</v>
      </c>
      <c r="G113" s="22" t="s">
        <v>187</v>
      </c>
      <c r="H113" s="22" t="s">
        <v>187</v>
      </c>
      <c r="I113" s="22" t="s">
        <v>187</v>
      </c>
      <c r="J113" s="22" t="s">
        <v>187</v>
      </c>
      <c r="K113" s="22" t="n">
        <v>0.75</v>
      </c>
      <c r="L113" s="22" t="s">
        <v>187</v>
      </c>
      <c r="M113" s="22" t="s">
        <v>187</v>
      </c>
      <c r="N113" s="28" t="n">
        <v>15.6999998092651</v>
      </c>
      <c r="O113" s="22" t="n">
        <v>1961</v>
      </c>
      <c r="P113" s="22" t="n">
        <v>18.4</v>
      </c>
      <c r="Q113" s="22" t="s">
        <v>187</v>
      </c>
    </row>
    <row r="114" customFormat="false" ht="12" hidden="false" customHeight="false" outlineLevel="0" collapsed="false">
      <c r="A114" s="22" t="s">
        <v>295</v>
      </c>
      <c r="B114" s="22" t="s">
        <v>287</v>
      </c>
      <c r="C114" s="22" t="s">
        <v>187</v>
      </c>
      <c r="D114" s="22" t="s">
        <v>187</v>
      </c>
      <c r="E114" s="22" t="s">
        <v>187</v>
      </c>
      <c r="F114" s="22" t="s">
        <v>187</v>
      </c>
      <c r="G114" s="22" t="s">
        <v>187</v>
      </c>
      <c r="H114" s="22" t="s">
        <v>187</v>
      </c>
      <c r="I114" s="22" t="s">
        <v>187</v>
      </c>
      <c r="J114" s="22" t="s">
        <v>187</v>
      </c>
      <c r="K114" s="22" t="n">
        <v>0.58</v>
      </c>
      <c r="L114" s="22" t="s">
        <v>187</v>
      </c>
      <c r="M114" s="22" t="s">
        <v>187</v>
      </c>
      <c r="N114" s="28" t="n">
        <v>23.7999992370605</v>
      </c>
      <c r="O114" s="22" t="n">
        <v>1955</v>
      </c>
      <c r="P114" s="22" t="n">
        <v>9.8</v>
      </c>
      <c r="Q114" s="22" t="n">
        <v>0.347</v>
      </c>
    </row>
    <row r="115" customFormat="false" ht="12" hidden="false" customHeight="false" outlineLevel="0" collapsed="false">
      <c r="A115" s="22" t="s">
        <v>296</v>
      </c>
      <c r="B115" s="22" t="s">
        <v>287</v>
      </c>
      <c r="C115" s="22" t="n">
        <v>0</v>
      </c>
      <c r="D115" s="22" t="n">
        <v>0.5</v>
      </c>
      <c r="E115" s="22" t="n">
        <v>0.6</v>
      </c>
      <c r="F115" s="22" t="n">
        <v>0.2</v>
      </c>
      <c r="G115" s="22" t="n">
        <v>0.6</v>
      </c>
      <c r="H115" s="22" t="n">
        <v>0.8</v>
      </c>
      <c r="I115" s="22" t="n">
        <v>0.3</v>
      </c>
      <c r="J115" s="22" t="n">
        <v>0.2</v>
      </c>
      <c r="K115" s="22" t="n">
        <v>0.75</v>
      </c>
      <c r="L115" s="22" t="n">
        <v>0</v>
      </c>
      <c r="M115" s="22" t="n">
        <v>0</v>
      </c>
      <c r="N115" s="28" t="n">
        <v>19.2999992370605</v>
      </c>
      <c r="O115" s="22" t="n">
        <v>1946</v>
      </c>
      <c r="P115" s="22" t="n">
        <v>8.9</v>
      </c>
      <c r="Q115" s="22" t="s">
        <v>187</v>
      </c>
    </row>
    <row r="116" customFormat="false" ht="12" hidden="false" customHeight="false" outlineLevel="0" collapsed="false">
      <c r="A116" s="22" t="s">
        <v>297</v>
      </c>
      <c r="B116" s="22" t="s">
        <v>287</v>
      </c>
      <c r="C116" s="22" t="n">
        <v>0</v>
      </c>
      <c r="D116" s="22" t="n">
        <v>1</v>
      </c>
      <c r="E116" s="22" t="n">
        <v>0.4</v>
      </c>
      <c r="F116" s="22" t="n">
        <v>0</v>
      </c>
      <c r="G116" s="22" t="n">
        <v>0.7</v>
      </c>
      <c r="H116" s="22" t="n">
        <v>0.5</v>
      </c>
      <c r="I116" s="22" t="n">
        <v>1</v>
      </c>
      <c r="J116" s="22" t="n">
        <v>0.43</v>
      </c>
      <c r="K116" s="22" t="n">
        <v>0.75</v>
      </c>
      <c r="L116" s="22" t="n">
        <v>0</v>
      </c>
      <c r="M116" s="22" t="n">
        <v>0</v>
      </c>
      <c r="N116" s="28" t="n">
        <v>27.8999996185303</v>
      </c>
      <c r="O116" s="22" t="n">
        <v>1986</v>
      </c>
      <c r="P116" s="22" t="n">
        <v>7.3</v>
      </c>
      <c r="Q116" s="22" t="s">
        <v>187</v>
      </c>
    </row>
    <row r="117" customFormat="false" ht="12" hidden="false" customHeight="false" outlineLevel="0" collapsed="false">
      <c r="A117" s="22" t="s">
        <v>298</v>
      </c>
      <c r="B117" s="22" t="s">
        <v>287</v>
      </c>
      <c r="C117" s="22" t="n">
        <v>0</v>
      </c>
      <c r="D117" s="22" t="n">
        <v>0.5</v>
      </c>
      <c r="E117" s="22" t="n">
        <v>0.8</v>
      </c>
      <c r="F117" s="22" t="n">
        <v>0.5</v>
      </c>
      <c r="G117" s="22" t="n">
        <v>1</v>
      </c>
      <c r="H117" s="22" t="n">
        <v>0</v>
      </c>
      <c r="I117" s="22" t="n">
        <v>1</v>
      </c>
      <c r="J117" s="22" t="n">
        <v>0.45</v>
      </c>
      <c r="K117" s="22" t="n">
        <v>0.5</v>
      </c>
      <c r="L117" s="22" t="n">
        <v>0.5</v>
      </c>
      <c r="M117" s="22" t="n">
        <v>0.5</v>
      </c>
      <c r="N117" s="28" t="n">
        <v>7.90000009536743</v>
      </c>
      <c r="O117" s="22" t="n">
        <v>1958</v>
      </c>
      <c r="P117" s="22" t="n">
        <v>6.5</v>
      </c>
      <c r="Q117" s="22" t="s">
        <v>187</v>
      </c>
    </row>
    <row r="118" customFormat="false" ht="12" hidden="false" customHeight="false" outlineLevel="0" collapsed="false">
      <c r="A118" s="22" t="s">
        <v>299</v>
      </c>
      <c r="B118" s="22" t="s">
        <v>287</v>
      </c>
      <c r="C118" s="22" t="s">
        <v>187</v>
      </c>
      <c r="D118" s="22" t="s">
        <v>187</v>
      </c>
      <c r="E118" s="22" t="s">
        <v>187</v>
      </c>
      <c r="F118" s="22" t="s">
        <v>187</v>
      </c>
      <c r="G118" s="22" t="s">
        <v>187</v>
      </c>
      <c r="H118" s="22" t="s">
        <v>187</v>
      </c>
      <c r="I118" s="22" t="s">
        <v>187</v>
      </c>
      <c r="J118" s="22" t="n">
        <v>0.05</v>
      </c>
      <c r="K118" s="22" t="n">
        <v>0.75</v>
      </c>
      <c r="L118" s="22" t="s">
        <v>187</v>
      </c>
      <c r="M118" s="22" t="s">
        <v>187</v>
      </c>
      <c r="N118" s="28" t="n">
        <v>31.3999996185303</v>
      </c>
      <c r="O118" s="22" t="n">
        <v>1967</v>
      </c>
      <c r="P118" s="22" t="n">
        <v>12</v>
      </c>
      <c r="Q118" s="22" t="s">
        <v>187</v>
      </c>
    </row>
    <row r="119" customFormat="false" ht="12" hidden="false" customHeight="false" outlineLevel="0" collapsed="false">
      <c r="A119" s="22" t="s">
        <v>300</v>
      </c>
      <c r="B119" s="22" t="s">
        <v>287</v>
      </c>
      <c r="C119" s="22" t="s">
        <v>187</v>
      </c>
      <c r="D119" s="22" t="s">
        <v>187</v>
      </c>
      <c r="E119" s="22" t="s">
        <v>187</v>
      </c>
      <c r="F119" s="22" t="s">
        <v>187</v>
      </c>
      <c r="G119" s="22" t="s">
        <v>187</v>
      </c>
      <c r="H119" s="22" t="s">
        <v>187</v>
      </c>
      <c r="I119" s="22" t="s">
        <v>187</v>
      </c>
      <c r="J119" s="22" t="s">
        <v>187</v>
      </c>
      <c r="K119" s="22" t="n">
        <v>0.75</v>
      </c>
      <c r="L119" s="22" t="s">
        <v>187</v>
      </c>
      <c r="M119" s="22" t="s">
        <v>187</v>
      </c>
      <c r="N119" s="28" t="s">
        <v>187</v>
      </c>
      <c r="O119" s="22" t="n">
        <v>1963</v>
      </c>
      <c r="P119" s="22" t="n">
        <v>8.5</v>
      </c>
      <c r="Q119" s="22" t="s">
        <v>187</v>
      </c>
    </row>
    <row r="120" customFormat="false" ht="12" hidden="false" customHeight="false" outlineLevel="0" collapsed="false">
      <c r="A120" s="22" t="s">
        <v>301</v>
      </c>
      <c r="B120" s="22" t="s">
        <v>287</v>
      </c>
      <c r="C120" s="22" t="n">
        <v>0.4</v>
      </c>
      <c r="D120" s="22" t="n">
        <v>1</v>
      </c>
      <c r="E120" s="22" t="n">
        <v>0</v>
      </c>
      <c r="F120" s="22" t="n">
        <v>0.6</v>
      </c>
      <c r="G120" s="22" t="n">
        <v>0.8</v>
      </c>
      <c r="H120" s="22" t="n">
        <v>0</v>
      </c>
      <c r="I120" s="22" t="n">
        <v>0.2</v>
      </c>
      <c r="J120" s="22" t="n">
        <v>0.43</v>
      </c>
      <c r="K120" s="22" t="n">
        <v>0.42</v>
      </c>
      <c r="L120" s="22" t="n">
        <v>0</v>
      </c>
      <c r="M120" s="22" t="n">
        <v>0</v>
      </c>
      <c r="N120" s="28" t="n">
        <v>15</v>
      </c>
      <c r="O120" s="22" t="n">
        <v>1952</v>
      </c>
      <c r="P120" s="22" t="n">
        <v>8.5</v>
      </c>
      <c r="Q120" s="22" t="s">
        <v>187</v>
      </c>
    </row>
    <row r="121" customFormat="false" ht="12" hidden="false" customHeight="false" outlineLevel="0" collapsed="false">
      <c r="A121" s="22" t="s">
        <v>302</v>
      </c>
      <c r="B121" s="22" t="s">
        <v>287</v>
      </c>
      <c r="C121" s="22" t="n">
        <v>0</v>
      </c>
      <c r="D121" s="22" t="n">
        <v>0</v>
      </c>
      <c r="E121" s="22" t="n">
        <v>1</v>
      </c>
      <c r="F121" s="22" t="n">
        <v>0</v>
      </c>
      <c r="G121" s="22" t="n">
        <v>1</v>
      </c>
      <c r="H121" s="22" t="n">
        <v>0</v>
      </c>
      <c r="I121" s="22" t="n">
        <v>1</v>
      </c>
      <c r="J121" s="22" t="n">
        <v>0</v>
      </c>
      <c r="K121" s="22" t="n">
        <v>1</v>
      </c>
      <c r="L121" s="22" t="n">
        <v>0</v>
      </c>
      <c r="M121" s="22" t="n">
        <v>0</v>
      </c>
      <c r="N121" s="28" t="s">
        <v>187</v>
      </c>
      <c r="O121" s="22" t="n">
        <v>1963</v>
      </c>
      <c r="P121" s="22" t="n">
        <v>18</v>
      </c>
      <c r="Q121" s="22" t="s">
        <v>187</v>
      </c>
    </row>
    <row r="122" customFormat="false" ht="12" hidden="false" customHeight="false" outlineLevel="0" collapsed="false">
      <c r="A122" s="22" t="s">
        <v>303</v>
      </c>
      <c r="B122" s="22" t="s">
        <v>287</v>
      </c>
      <c r="C122" s="22" t="n">
        <v>0.5</v>
      </c>
      <c r="D122" s="22" t="n">
        <v>0.5</v>
      </c>
      <c r="E122" s="22" t="n">
        <v>0.5</v>
      </c>
      <c r="F122" s="22" t="n">
        <v>0.5</v>
      </c>
      <c r="G122" s="22" t="n">
        <v>0.7</v>
      </c>
      <c r="H122" s="22" t="n">
        <v>0.2</v>
      </c>
      <c r="I122" s="22" t="n">
        <v>1</v>
      </c>
      <c r="J122" s="22" t="n">
        <v>0.95</v>
      </c>
      <c r="K122" s="22" t="n">
        <v>0.5</v>
      </c>
      <c r="L122" s="22" t="n">
        <v>0</v>
      </c>
      <c r="M122" s="22" t="n">
        <v>0.5</v>
      </c>
      <c r="N122" s="28" t="n">
        <v>8</v>
      </c>
      <c r="O122" s="22" t="n">
        <v>1955</v>
      </c>
      <c r="P122" s="22" t="n">
        <v>22</v>
      </c>
      <c r="Q122" s="22" t="s">
        <v>187</v>
      </c>
    </row>
    <row r="123" customFormat="false" ht="12" hidden="false" customHeight="false" outlineLevel="0" collapsed="false">
      <c r="A123" s="22" t="s">
        <v>304</v>
      </c>
      <c r="B123" s="22" t="s">
        <v>287</v>
      </c>
      <c r="C123" s="22" t="n">
        <v>0.3</v>
      </c>
      <c r="D123" s="22" t="n">
        <v>0.5</v>
      </c>
      <c r="E123" s="22" t="n">
        <v>0.5</v>
      </c>
      <c r="F123" s="22" t="n">
        <v>0</v>
      </c>
      <c r="G123" s="22" t="n">
        <v>0</v>
      </c>
      <c r="H123" s="22" t="n">
        <v>0</v>
      </c>
      <c r="I123" s="22" t="n">
        <v>0</v>
      </c>
      <c r="J123" s="22" t="n">
        <v>0.8</v>
      </c>
      <c r="K123" s="22" t="n">
        <v>0.75</v>
      </c>
      <c r="L123" s="22" t="n">
        <v>0</v>
      </c>
      <c r="M123" s="22" t="n">
        <v>0</v>
      </c>
      <c r="N123" s="28" t="n">
        <v>8.10000038146973</v>
      </c>
      <c r="O123" s="22" t="n">
        <v>1955</v>
      </c>
      <c r="P123" s="22" t="n">
        <v>7.7</v>
      </c>
      <c r="Q123" s="22" t="s">
        <v>187</v>
      </c>
    </row>
    <row r="124" customFormat="false" ht="12" hidden="false" customHeight="false" outlineLevel="0" collapsed="false">
      <c r="A124" s="22" t="s">
        <v>305</v>
      </c>
      <c r="B124" s="22" t="s">
        <v>287</v>
      </c>
      <c r="C124" s="22" t="s">
        <v>187</v>
      </c>
      <c r="D124" s="22" t="s">
        <v>187</v>
      </c>
      <c r="E124" s="22" t="s">
        <v>187</v>
      </c>
      <c r="F124" s="22" t="s">
        <v>187</v>
      </c>
      <c r="G124" s="22" t="s">
        <v>187</v>
      </c>
      <c r="H124" s="22" t="s">
        <v>187</v>
      </c>
      <c r="I124" s="22" t="s">
        <v>187</v>
      </c>
      <c r="J124" s="22" t="n">
        <v>0.8</v>
      </c>
      <c r="K124" s="22" t="n">
        <v>0.5</v>
      </c>
      <c r="L124" s="22" t="s">
        <v>187</v>
      </c>
      <c r="M124" s="22" t="s">
        <v>187</v>
      </c>
      <c r="N124" s="28" t="n">
        <v>9.60000038146973</v>
      </c>
      <c r="O124" s="22" t="n">
        <v>1960</v>
      </c>
      <c r="P124" s="22" t="n">
        <v>13.2</v>
      </c>
      <c r="Q124" s="22" t="s">
        <v>187</v>
      </c>
    </row>
    <row r="125" customFormat="false" ht="12" hidden="false" customHeight="false" outlineLevel="0" collapsed="false">
      <c r="A125" s="22" t="s">
        <v>306</v>
      </c>
      <c r="B125" s="22" t="s">
        <v>287</v>
      </c>
      <c r="C125" s="22" t="s">
        <v>187</v>
      </c>
      <c r="D125" s="22" t="s">
        <v>187</v>
      </c>
      <c r="E125" s="22" t="s">
        <v>187</v>
      </c>
      <c r="F125" s="22" t="s">
        <v>187</v>
      </c>
      <c r="G125" s="22" t="s">
        <v>187</v>
      </c>
      <c r="H125" s="22" t="s">
        <v>187</v>
      </c>
      <c r="I125" s="22" t="s">
        <v>187</v>
      </c>
      <c r="J125" s="22" t="s">
        <v>187</v>
      </c>
      <c r="K125" s="22" t="n">
        <v>0.75</v>
      </c>
      <c r="L125" s="22" t="s">
        <v>187</v>
      </c>
      <c r="M125" s="22" t="s">
        <v>187</v>
      </c>
      <c r="N125" s="28" t="n">
        <v>40.5</v>
      </c>
      <c r="O125" s="22" t="n">
        <v>1918</v>
      </c>
      <c r="P125" s="22" t="n">
        <v>9.4</v>
      </c>
      <c r="Q125" s="22" t="n">
        <v>0.381</v>
      </c>
    </row>
    <row r="126" customFormat="false" ht="12" hidden="false" customHeight="false" outlineLevel="0" collapsed="false">
      <c r="A126" s="22" t="s">
        <v>307</v>
      </c>
      <c r="B126" s="22" t="s">
        <v>287</v>
      </c>
      <c r="C126" s="22" t="n">
        <v>0.3</v>
      </c>
      <c r="D126" s="22" t="n">
        <v>0.5</v>
      </c>
      <c r="E126" s="22" t="n">
        <v>0.5</v>
      </c>
      <c r="F126" s="22" t="n">
        <v>0</v>
      </c>
      <c r="G126" s="22" t="n">
        <v>1</v>
      </c>
      <c r="H126" s="22" t="n">
        <v>0</v>
      </c>
      <c r="I126" s="22" t="n">
        <v>0.7</v>
      </c>
      <c r="J126" s="22" t="n">
        <v>0.25</v>
      </c>
      <c r="K126" s="22" t="n">
        <v>0.58</v>
      </c>
      <c r="L126" s="22" t="n">
        <v>0</v>
      </c>
      <c r="M126" s="22" t="n">
        <v>0</v>
      </c>
      <c r="N126" s="28" t="n">
        <v>22</v>
      </c>
      <c r="O126" s="22" t="n">
        <v>1954</v>
      </c>
      <c r="P126" s="22" t="n">
        <v>10.9</v>
      </c>
      <c r="Q126" s="22" t="s">
        <v>187</v>
      </c>
    </row>
    <row r="127" customFormat="false" ht="12" hidden="false" customHeight="false" outlineLevel="0" collapsed="false">
      <c r="A127" s="22" t="s">
        <v>308</v>
      </c>
      <c r="B127" s="22" t="s">
        <v>287</v>
      </c>
      <c r="C127" s="22" t="n">
        <v>0</v>
      </c>
      <c r="D127" s="22" t="n">
        <v>1</v>
      </c>
      <c r="E127" s="22" t="n">
        <v>0</v>
      </c>
      <c r="F127" s="22" t="n">
        <v>0.8</v>
      </c>
      <c r="G127" s="22" t="n">
        <v>1</v>
      </c>
      <c r="H127" s="22" t="n">
        <v>0</v>
      </c>
      <c r="I127" s="22" t="n">
        <v>0.2</v>
      </c>
      <c r="J127" s="22" t="n">
        <v>0.99</v>
      </c>
      <c r="K127" s="22" t="n">
        <v>0.5</v>
      </c>
      <c r="L127" s="22" t="n">
        <v>0</v>
      </c>
      <c r="M127" s="22" t="n">
        <v>0</v>
      </c>
      <c r="N127" s="28" t="n">
        <v>6.19999980926514</v>
      </c>
      <c r="O127" s="22" t="n">
        <v>1958</v>
      </c>
      <c r="P127" s="22" t="n">
        <v>19.3</v>
      </c>
      <c r="Q127" s="22" t="s">
        <v>187</v>
      </c>
    </row>
    <row r="128" customFormat="false" ht="12" hidden="false" customHeight="false" outlineLevel="0" collapsed="false">
      <c r="A128" s="22" t="s">
        <v>309</v>
      </c>
      <c r="B128" s="22" t="s">
        <v>287</v>
      </c>
      <c r="C128" s="22" t="s">
        <v>187</v>
      </c>
      <c r="D128" s="22" t="s">
        <v>187</v>
      </c>
      <c r="E128" s="22" t="s">
        <v>187</v>
      </c>
      <c r="F128" s="22" t="s">
        <v>187</v>
      </c>
      <c r="G128" s="22" t="s">
        <v>187</v>
      </c>
      <c r="H128" s="22" t="s">
        <v>187</v>
      </c>
      <c r="I128" s="22" t="s">
        <v>187</v>
      </c>
      <c r="J128" s="22" t="n">
        <v>0.5</v>
      </c>
      <c r="K128" s="22" t="n">
        <v>1</v>
      </c>
      <c r="L128" s="22" t="s">
        <v>187</v>
      </c>
      <c r="M128" s="22" t="s">
        <v>187</v>
      </c>
      <c r="N128" s="28" t="n">
        <v>7.59999990463257</v>
      </c>
      <c r="O128" s="22" t="n">
        <v>1977</v>
      </c>
      <c r="P128" s="22" t="n">
        <v>14</v>
      </c>
      <c r="Q128" s="22" t="s">
        <v>187</v>
      </c>
    </row>
    <row r="129" customFormat="false" ht="12" hidden="false" customHeight="false" outlineLevel="0" collapsed="false">
      <c r="A129" s="22" t="s">
        <v>310</v>
      </c>
      <c r="B129" s="22" t="s">
        <v>287</v>
      </c>
      <c r="C129" s="22" t="n">
        <v>1</v>
      </c>
      <c r="D129" s="22" t="n">
        <v>1</v>
      </c>
      <c r="E129" s="22" t="n">
        <v>0</v>
      </c>
      <c r="F129" s="22" t="n">
        <v>0</v>
      </c>
      <c r="G129" s="22" t="n">
        <v>0.3</v>
      </c>
      <c r="H129" s="22" t="n">
        <v>1</v>
      </c>
      <c r="I129" s="22" t="n">
        <v>0</v>
      </c>
      <c r="J129" s="22" t="n">
        <v>0</v>
      </c>
      <c r="K129" s="22" t="n">
        <v>0.67</v>
      </c>
      <c r="L129" s="22" t="n">
        <v>0</v>
      </c>
      <c r="M129" s="22" t="n">
        <v>0</v>
      </c>
      <c r="N129" s="28" t="n">
        <v>27.3999996185303</v>
      </c>
      <c r="O129" s="22" t="n">
        <v>1950</v>
      </c>
      <c r="P129" s="22" t="n">
        <v>3.6</v>
      </c>
      <c r="Q129" s="22" t="s">
        <v>187</v>
      </c>
    </row>
    <row r="130" customFormat="false" ht="12" hidden="false" customHeight="false" outlineLevel="0" collapsed="false">
      <c r="A130" s="22" t="s">
        <v>311</v>
      </c>
      <c r="B130" s="22" t="s">
        <v>287</v>
      </c>
      <c r="C130" s="22" t="n">
        <v>0.5</v>
      </c>
      <c r="D130" s="22" t="n">
        <v>0.5</v>
      </c>
      <c r="E130" s="22" t="n">
        <v>0.5</v>
      </c>
      <c r="F130" s="22" t="n">
        <v>0.2</v>
      </c>
      <c r="G130" s="22" t="n">
        <v>0.2</v>
      </c>
      <c r="H130" s="22" t="n">
        <v>0</v>
      </c>
      <c r="I130" s="22" t="n">
        <v>0.7</v>
      </c>
      <c r="J130" s="22" t="n">
        <v>0</v>
      </c>
      <c r="K130" s="22" t="n">
        <v>0.33</v>
      </c>
      <c r="L130" s="22" t="n">
        <v>0.6</v>
      </c>
      <c r="M130" s="22" t="n">
        <v>0.5</v>
      </c>
      <c r="N130" s="28" t="n">
        <v>48.2000007629395</v>
      </c>
      <c r="O130" s="22" t="n">
        <v>1950</v>
      </c>
      <c r="P130" s="22" t="n">
        <v>8.3</v>
      </c>
      <c r="Q130" s="22" t="s">
        <v>187</v>
      </c>
    </row>
    <row r="131" customFormat="false" ht="12" hidden="false" customHeight="false" outlineLevel="0" collapsed="false">
      <c r="A131" s="22" t="s">
        <v>312</v>
      </c>
      <c r="B131" s="22" t="s">
        <v>287</v>
      </c>
      <c r="C131" s="22" t="n">
        <v>0.8</v>
      </c>
      <c r="D131" s="22" t="n">
        <v>0.8</v>
      </c>
      <c r="E131" s="22" t="n">
        <v>0.2</v>
      </c>
      <c r="F131" s="22" t="n">
        <v>0.2</v>
      </c>
      <c r="G131" s="22" t="n">
        <v>0.5</v>
      </c>
      <c r="H131" s="22" t="n">
        <v>1</v>
      </c>
      <c r="I131" s="22" t="n">
        <v>0.2</v>
      </c>
      <c r="J131" s="22" t="n">
        <v>0.1</v>
      </c>
      <c r="K131" s="22" t="n">
        <v>0.67</v>
      </c>
      <c r="L131" s="22" t="n">
        <v>0</v>
      </c>
      <c r="M131" s="22" t="n">
        <v>0</v>
      </c>
      <c r="N131" s="28" t="n">
        <v>57.4000015258789</v>
      </c>
      <c r="O131" s="22" t="n">
        <v>1945</v>
      </c>
      <c r="P131" s="22" t="n">
        <v>11.3</v>
      </c>
      <c r="Q131" s="22" t="s">
        <v>187</v>
      </c>
    </row>
    <row r="132" customFormat="false" ht="12" hidden="false" customHeight="false" outlineLevel="0" collapsed="false">
      <c r="A132" s="22" t="s">
        <v>313</v>
      </c>
      <c r="B132" s="22" t="s">
        <v>287</v>
      </c>
      <c r="C132" s="22" t="n">
        <v>0.3</v>
      </c>
      <c r="D132" s="22" t="n">
        <v>0.3</v>
      </c>
      <c r="E132" s="22" t="n">
        <v>0.7</v>
      </c>
      <c r="F132" s="22" t="n">
        <v>0.2</v>
      </c>
      <c r="G132" s="22" t="n">
        <v>0.6</v>
      </c>
      <c r="H132" s="22" t="n">
        <v>1</v>
      </c>
      <c r="I132" s="22" t="n">
        <v>1</v>
      </c>
      <c r="J132" s="22" t="n">
        <v>0.38</v>
      </c>
      <c r="K132" s="22" t="n">
        <v>0.17</v>
      </c>
      <c r="L132" s="22" t="n">
        <v>0</v>
      </c>
      <c r="M132" s="22" t="n">
        <v>0</v>
      </c>
      <c r="N132" s="28" t="n">
        <v>39</v>
      </c>
      <c r="O132" s="22" t="n">
        <v>1919</v>
      </c>
      <c r="P132" s="22" t="n">
        <v>7.1</v>
      </c>
      <c r="Q132" s="22" t="s">
        <v>187</v>
      </c>
    </row>
    <row r="133" customFormat="false" ht="12" hidden="false" customHeight="false" outlineLevel="0" collapsed="false">
      <c r="A133" s="22" t="s">
        <v>314</v>
      </c>
      <c r="B133" s="22" t="s">
        <v>287</v>
      </c>
      <c r="C133" s="22" t="s">
        <v>187</v>
      </c>
      <c r="D133" s="22" t="s">
        <v>187</v>
      </c>
      <c r="E133" s="22" t="n">
        <v>0</v>
      </c>
      <c r="F133" s="22" t="s">
        <v>187</v>
      </c>
      <c r="G133" s="22" t="n">
        <v>0</v>
      </c>
      <c r="H133" s="22" t="s">
        <v>187</v>
      </c>
      <c r="I133" s="22" t="s">
        <v>187</v>
      </c>
      <c r="J133" s="22" t="s">
        <v>187</v>
      </c>
      <c r="K133" s="22" t="n">
        <v>1</v>
      </c>
      <c r="L133" s="22" t="n">
        <v>0</v>
      </c>
      <c r="M133" s="22" t="s">
        <v>187</v>
      </c>
      <c r="N133" s="28" t="n">
        <v>80.5</v>
      </c>
      <c r="O133" s="22" t="s">
        <v>187</v>
      </c>
      <c r="P133" s="22" t="n">
        <v>20.1</v>
      </c>
      <c r="Q133" s="22" t="s">
        <v>187</v>
      </c>
    </row>
    <row r="134" customFormat="false" ht="12" hidden="false" customHeight="false" outlineLevel="0" collapsed="false">
      <c r="A134" s="22" t="s">
        <v>315</v>
      </c>
      <c r="B134" s="22" t="s">
        <v>287</v>
      </c>
      <c r="C134" s="22" t="s">
        <v>187</v>
      </c>
      <c r="D134" s="22" t="s">
        <v>187</v>
      </c>
      <c r="E134" s="22" t="s">
        <v>187</v>
      </c>
      <c r="F134" s="22" t="s">
        <v>187</v>
      </c>
      <c r="G134" s="22" t="s">
        <v>187</v>
      </c>
      <c r="H134" s="22" t="s">
        <v>187</v>
      </c>
      <c r="I134" s="22" t="s">
        <v>187</v>
      </c>
      <c r="J134" s="22" t="s">
        <v>187</v>
      </c>
      <c r="K134" s="22" t="n">
        <v>0.58</v>
      </c>
      <c r="L134" s="22" t="s">
        <v>187</v>
      </c>
      <c r="M134" s="22" t="s">
        <v>187</v>
      </c>
      <c r="N134" s="28" t="n">
        <v>59.5</v>
      </c>
      <c r="O134" s="22" t="n">
        <v>1918</v>
      </c>
      <c r="P134" s="22" t="n">
        <v>6.7</v>
      </c>
      <c r="Q134" s="22" t="s">
        <v>187</v>
      </c>
    </row>
    <row r="135" customFormat="false" ht="12" hidden="false" customHeight="false" outlineLevel="0" collapsed="false">
      <c r="A135" s="22" t="s">
        <v>316</v>
      </c>
      <c r="B135" s="22" t="s">
        <v>287</v>
      </c>
      <c r="C135" s="22" t="s">
        <v>187</v>
      </c>
      <c r="D135" s="22" t="s">
        <v>187</v>
      </c>
      <c r="E135" s="22" t="s">
        <v>187</v>
      </c>
      <c r="F135" s="22" t="s">
        <v>187</v>
      </c>
      <c r="G135" s="22" t="s">
        <v>187</v>
      </c>
      <c r="H135" s="22" t="s">
        <v>187</v>
      </c>
      <c r="I135" s="22" t="s">
        <v>187</v>
      </c>
      <c r="J135" s="22" t="s">
        <v>187</v>
      </c>
      <c r="K135" s="22" t="n">
        <v>0.42</v>
      </c>
      <c r="L135" s="22" t="s">
        <v>187</v>
      </c>
      <c r="M135" s="22" t="s">
        <v>187</v>
      </c>
      <c r="N135" s="28" t="n">
        <v>32.2000007629395</v>
      </c>
      <c r="O135" s="22" t="n">
        <v>1958</v>
      </c>
      <c r="P135" s="22" t="n">
        <v>22.9</v>
      </c>
      <c r="Q135" s="22" t="s">
        <v>187</v>
      </c>
    </row>
    <row r="136" customFormat="false" ht="12" hidden="false" customHeight="false" outlineLevel="0" collapsed="false">
      <c r="A136" s="22" t="s">
        <v>317</v>
      </c>
      <c r="B136" s="22" t="s">
        <v>287</v>
      </c>
      <c r="C136" s="22" t="s">
        <v>187</v>
      </c>
      <c r="D136" s="22" t="s">
        <v>187</v>
      </c>
      <c r="E136" s="22" t="s">
        <v>187</v>
      </c>
      <c r="F136" s="22" t="s">
        <v>187</v>
      </c>
      <c r="G136" s="22" t="s">
        <v>187</v>
      </c>
      <c r="H136" s="22" t="s">
        <v>187</v>
      </c>
      <c r="I136" s="22" t="s">
        <v>187</v>
      </c>
      <c r="J136" s="22" t="s">
        <v>187</v>
      </c>
      <c r="K136" s="22" t="n">
        <v>0.25</v>
      </c>
      <c r="L136" s="22" t="s">
        <v>187</v>
      </c>
      <c r="M136" s="22" t="s">
        <v>187</v>
      </c>
      <c r="N136" s="28" t="n">
        <v>30.3999996185303</v>
      </c>
      <c r="O136" s="22" t="n">
        <v>1965</v>
      </c>
      <c r="P136" s="22" t="n">
        <v>11.7</v>
      </c>
      <c r="Q136" s="22" t="s">
        <v>187</v>
      </c>
    </row>
    <row r="137" customFormat="false" ht="12" hidden="false" customHeight="false" outlineLevel="0" collapsed="false">
      <c r="A137" s="22" t="s">
        <v>318</v>
      </c>
      <c r="B137" s="22" t="s">
        <v>287</v>
      </c>
      <c r="C137" s="22" t="s">
        <v>187</v>
      </c>
      <c r="D137" s="22" t="s">
        <v>187</v>
      </c>
      <c r="E137" s="22" t="s">
        <v>187</v>
      </c>
      <c r="F137" s="22" t="s">
        <v>187</v>
      </c>
      <c r="G137" s="22" t="s">
        <v>187</v>
      </c>
      <c r="H137" s="22" t="s">
        <v>187</v>
      </c>
      <c r="I137" s="22" t="s">
        <v>187</v>
      </c>
      <c r="J137" s="22" t="n">
        <v>0.6</v>
      </c>
      <c r="K137" s="22" t="n">
        <v>1</v>
      </c>
      <c r="L137" s="22" t="s">
        <v>187</v>
      </c>
      <c r="M137" s="22" t="s">
        <v>187</v>
      </c>
      <c r="N137" s="28" t="n">
        <v>6.40000009536743</v>
      </c>
      <c r="O137" s="22" t="s">
        <v>187</v>
      </c>
      <c r="P137" s="22" t="n">
        <v>5.3</v>
      </c>
      <c r="Q137" s="22" t="s">
        <v>187</v>
      </c>
    </row>
    <row r="138" customFormat="false" ht="12" hidden="false" customHeight="false" outlineLevel="0" collapsed="false">
      <c r="A138" s="22" t="s">
        <v>319</v>
      </c>
      <c r="B138" s="22" t="s">
        <v>287</v>
      </c>
      <c r="C138" s="22" t="n">
        <v>1</v>
      </c>
      <c r="D138" s="22" t="n">
        <v>1</v>
      </c>
      <c r="E138" s="22" t="n">
        <v>0</v>
      </c>
      <c r="F138" s="22" t="n">
        <v>0</v>
      </c>
      <c r="G138" s="22" t="n">
        <v>0.2</v>
      </c>
      <c r="H138" s="22" t="n">
        <v>0</v>
      </c>
      <c r="I138" s="22" t="n">
        <v>0.1</v>
      </c>
      <c r="J138" s="22" t="n">
        <v>0</v>
      </c>
      <c r="K138" s="22" t="n">
        <v>0.75</v>
      </c>
      <c r="L138" s="22" t="n">
        <v>0</v>
      </c>
      <c r="M138" s="22" t="n">
        <v>0</v>
      </c>
      <c r="N138" s="28" t="n">
        <v>18.7999992370605</v>
      </c>
      <c r="O138" s="22" t="n">
        <v>1959</v>
      </c>
      <c r="P138" s="22" t="n">
        <v>6.9</v>
      </c>
      <c r="Q138" s="22" t="s">
        <v>187</v>
      </c>
    </row>
    <row r="139" customFormat="false" ht="12" hidden="false" customHeight="false" outlineLevel="0" collapsed="false">
      <c r="A139" s="22" t="s">
        <v>320</v>
      </c>
      <c r="B139" s="22" t="s">
        <v>287</v>
      </c>
      <c r="C139" s="22" t="n">
        <v>0.5</v>
      </c>
      <c r="D139" s="22" t="n">
        <v>0.5</v>
      </c>
      <c r="E139" s="22" t="n">
        <v>0.5</v>
      </c>
      <c r="F139" s="22" t="n">
        <v>0</v>
      </c>
      <c r="G139" s="22" t="n">
        <v>0.7</v>
      </c>
      <c r="H139" s="22" t="n">
        <v>0.5</v>
      </c>
      <c r="I139" s="22" t="n">
        <v>0.5</v>
      </c>
      <c r="J139" s="22" t="n">
        <v>0.2</v>
      </c>
      <c r="K139" s="22" t="n">
        <v>0.75</v>
      </c>
      <c r="L139" s="22" t="n">
        <v>0</v>
      </c>
      <c r="M139" s="22" t="n">
        <v>0</v>
      </c>
      <c r="N139" s="28" t="n">
        <v>30.6000003814697</v>
      </c>
      <c r="O139" s="22" t="n">
        <v>1961</v>
      </c>
      <c r="P139" s="22" t="n">
        <v>14</v>
      </c>
      <c r="Q139" s="22" t="s">
        <v>187</v>
      </c>
    </row>
    <row r="140" customFormat="false" ht="12" hidden="false" customHeight="false" outlineLevel="0" collapsed="false">
      <c r="A140" s="22" t="s">
        <v>321</v>
      </c>
      <c r="B140" s="22" t="s">
        <v>287</v>
      </c>
      <c r="C140" s="22" t="n">
        <v>0</v>
      </c>
      <c r="D140" s="22" t="n">
        <v>0.3</v>
      </c>
      <c r="E140" s="22" t="n">
        <v>0.7</v>
      </c>
      <c r="F140" s="22" t="n">
        <v>0.8</v>
      </c>
      <c r="G140" s="22" t="n">
        <v>1</v>
      </c>
      <c r="H140" s="22" t="n">
        <v>0</v>
      </c>
      <c r="I140" s="22" t="n">
        <v>1</v>
      </c>
      <c r="J140" s="22" t="n">
        <v>0.92</v>
      </c>
      <c r="K140" s="22" t="n">
        <v>1</v>
      </c>
      <c r="L140" s="22" t="n">
        <v>0</v>
      </c>
      <c r="M140" s="22" t="n">
        <v>0</v>
      </c>
      <c r="N140" s="28" t="n">
        <v>8.10000038146973</v>
      </c>
      <c r="O140" s="22" t="n">
        <v>1956</v>
      </c>
      <c r="P140" s="22" t="n">
        <v>10.2</v>
      </c>
      <c r="Q140" s="22" t="s">
        <v>187</v>
      </c>
    </row>
    <row r="141" customFormat="false" ht="12" hidden="false" customHeight="false" outlineLevel="0" collapsed="false">
      <c r="A141" s="22" t="s">
        <v>322</v>
      </c>
      <c r="B141" s="22" t="s">
        <v>287</v>
      </c>
      <c r="C141" s="22" t="n">
        <v>0.5</v>
      </c>
      <c r="D141" s="22" t="n">
        <v>0.5</v>
      </c>
      <c r="E141" s="22" t="n">
        <v>0.5</v>
      </c>
      <c r="F141" s="22" t="n">
        <v>1</v>
      </c>
      <c r="G141" s="22" t="n">
        <v>1</v>
      </c>
      <c r="H141" s="22" t="n">
        <v>0</v>
      </c>
      <c r="I141" s="22" t="n">
        <v>1</v>
      </c>
      <c r="J141" s="22" t="n">
        <v>0.25</v>
      </c>
      <c r="K141" s="22" t="n">
        <v>0.5</v>
      </c>
      <c r="L141" s="22" t="n">
        <v>0</v>
      </c>
      <c r="M141" s="22" t="n">
        <v>0.5</v>
      </c>
      <c r="N141" s="28" t="n">
        <v>8</v>
      </c>
      <c r="O141" s="22" t="n">
        <v>1961</v>
      </c>
      <c r="P141" s="22" t="n">
        <v>3.7</v>
      </c>
      <c r="Q141" s="22" t="s">
        <v>187</v>
      </c>
    </row>
    <row r="142" customFormat="false" ht="103" hidden="false" customHeight="false" outlineLevel="0" collapsed="false">
      <c r="A142" s="24" t="s">
        <v>170</v>
      </c>
      <c r="B142" s="25" t="s">
        <v>171</v>
      </c>
      <c r="C142" s="26" t="s">
        <v>172</v>
      </c>
      <c r="D142" s="26" t="s">
        <v>173</v>
      </c>
      <c r="E142" s="26" t="s">
        <v>174</v>
      </c>
      <c r="F142" s="26" t="s">
        <v>21</v>
      </c>
      <c r="G142" s="26" t="s">
        <v>22</v>
      </c>
      <c r="H142" s="26" t="s">
        <v>23</v>
      </c>
      <c r="I142" s="26" t="s">
        <v>44</v>
      </c>
      <c r="J142" s="26" t="s">
        <v>175</v>
      </c>
      <c r="K142" s="26" t="s">
        <v>176</v>
      </c>
      <c r="L142" s="26" t="s">
        <v>177</v>
      </c>
      <c r="M142" s="26" t="s">
        <v>178</v>
      </c>
      <c r="N142" s="26" t="s">
        <v>179</v>
      </c>
      <c r="O142" s="26" t="s">
        <v>180</v>
      </c>
      <c r="P142" s="26" t="s">
        <v>181</v>
      </c>
      <c r="Q142" s="26" t="s">
        <v>182</v>
      </c>
      <c r="R142" s="24"/>
    </row>
    <row r="143" customFormat="false" ht="12" hidden="false" customHeight="false" outlineLevel="0" collapsed="false">
      <c r="A143" s="22" t="s">
        <v>323</v>
      </c>
      <c r="B143" s="22" t="s">
        <v>287</v>
      </c>
      <c r="C143" s="22" t="s">
        <v>187</v>
      </c>
      <c r="D143" s="22" t="s">
        <v>187</v>
      </c>
      <c r="E143" s="22" t="s">
        <v>187</v>
      </c>
      <c r="F143" s="22" t="s">
        <v>187</v>
      </c>
      <c r="G143" s="22" t="s">
        <v>187</v>
      </c>
      <c r="H143" s="22" t="s">
        <v>187</v>
      </c>
      <c r="I143" s="22" t="s">
        <v>187</v>
      </c>
      <c r="J143" s="22" t="s">
        <v>187</v>
      </c>
      <c r="K143" s="22" t="n">
        <v>0.42</v>
      </c>
      <c r="L143" s="22" t="s">
        <v>187</v>
      </c>
      <c r="M143" s="22" t="s">
        <v>187</v>
      </c>
      <c r="N143" s="28" t="n">
        <v>62.4000015258789</v>
      </c>
      <c r="O143" s="22" t="n">
        <v>1978</v>
      </c>
      <c r="P143" s="22" t="n">
        <v>15.8</v>
      </c>
      <c r="Q143" s="22" t="n">
        <v>0.468</v>
      </c>
    </row>
    <row r="144" customFormat="false" ht="12" hidden="false" customHeight="false" outlineLevel="0" collapsed="false">
      <c r="A144" s="22" t="s">
        <v>324</v>
      </c>
      <c r="B144" s="22" t="s">
        <v>287</v>
      </c>
      <c r="C144" s="22" t="s">
        <v>187</v>
      </c>
      <c r="D144" s="22" t="s">
        <v>187</v>
      </c>
      <c r="E144" s="22" t="s">
        <v>187</v>
      </c>
      <c r="F144" s="22" t="s">
        <v>187</v>
      </c>
      <c r="G144" s="22" t="s">
        <v>187</v>
      </c>
      <c r="H144" s="22" t="s">
        <v>187</v>
      </c>
      <c r="I144" s="22" t="s">
        <v>187</v>
      </c>
      <c r="J144" s="22" t="s">
        <v>187</v>
      </c>
      <c r="K144" s="22" t="n">
        <v>0.58</v>
      </c>
      <c r="L144" s="22" t="s">
        <v>187</v>
      </c>
      <c r="M144" s="22" t="s">
        <v>187</v>
      </c>
      <c r="N144" s="28" t="n">
        <v>67.4000015258789</v>
      </c>
      <c r="O144" s="22" t="n">
        <v>1924</v>
      </c>
      <c r="P144" s="22" t="n">
        <v>6.8</v>
      </c>
      <c r="Q144" s="22" t="s">
        <v>187</v>
      </c>
    </row>
    <row r="145" customFormat="false" ht="12" hidden="false" customHeight="false" outlineLevel="0" collapsed="false">
      <c r="A145" s="22" t="s">
        <v>325</v>
      </c>
      <c r="B145" s="22" t="s">
        <v>287</v>
      </c>
      <c r="C145" s="22" t="n">
        <v>0.5</v>
      </c>
      <c r="D145" s="22" t="n">
        <v>0.5</v>
      </c>
      <c r="E145" s="22" t="n">
        <v>0.5</v>
      </c>
      <c r="F145" s="22" t="n">
        <v>0</v>
      </c>
      <c r="G145" s="22" t="n">
        <v>1</v>
      </c>
      <c r="H145" s="22" t="n">
        <v>0</v>
      </c>
      <c r="I145" s="22" t="n">
        <v>1</v>
      </c>
      <c r="J145" s="22" t="n">
        <v>0.4</v>
      </c>
      <c r="K145" s="22" t="n">
        <v>0.75</v>
      </c>
      <c r="L145" s="22" t="n">
        <v>0</v>
      </c>
      <c r="M145" s="22" t="n">
        <v>0</v>
      </c>
      <c r="N145" s="28" t="n">
        <v>5.59999990463257</v>
      </c>
      <c r="O145" s="22" t="n">
        <v>1975</v>
      </c>
      <c r="P145" s="22" t="n">
        <v>34.8</v>
      </c>
      <c r="Q145" s="22" t="s">
        <v>187</v>
      </c>
    </row>
    <row r="146" customFormat="false" ht="12" hidden="false" customHeight="false" outlineLevel="0" collapsed="false">
      <c r="A146" s="22" t="s">
        <v>326</v>
      </c>
      <c r="B146" s="22" t="s">
        <v>287</v>
      </c>
      <c r="C146" s="22" t="n">
        <v>1</v>
      </c>
      <c r="D146" s="22" t="n">
        <v>1</v>
      </c>
      <c r="E146" s="22" t="n">
        <v>0</v>
      </c>
      <c r="F146" s="22" t="n">
        <v>0</v>
      </c>
      <c r="G146" s="22" t="n">
        <v>0</v>
      </c>
      <c r="H146" s="22" t="n">
        <v>0.5</v>
      </c>
      <c r="I146" s="22" t="n">
        <v>0</v>
      </c>
      <c r="J146" s="22" t="n">
        <v>0</v>
      </c>
      <c r="K146" s="22" t="n">
        <v>0.75</v>
      </c>
      <c r="L146" s="22" t="n">
        <v>0</v>
      </c>
      <c r="M146" s="22" t="n">
        <v>0</v>
      </c>
      <c r="N146" s="28" t="n">
        <v>32.7000007629395</v>
      </c>
      <c r="O146" s="22" t="n">
        <v>1935</v>
      </c>
      <c r="P146" s="22" t="s">
        <v>187</v>
      </c>
      <c r="Q146" s="22" t="s">
        <v>187</v>
      </c>
    </row>
    <row r="147" customFormat="false" ht="12" hidden="false" customHeight="false" outlineLevel="0" collapsed="false">
      <c r="A147" s="22" t="s">
        <v>327</v>
      </c>
      <c r="B147" s="22" t="s">
        <v>287</v>
      </c>
      <c r="C147" s="22" t="n">
        <v>0</v>
      </c>
      <c r="D147" s="22" t="n">
        <v>0.3</v>
      </c>
      <c r="E147" s="22" t="n">
        <v>0.6</v>
      </c>
      <c r="F147" s="22" t="n">
        <v>0</v>
      </c>
      <c r="G147" s="22" t="n">
        <v>0.1</v>
      </c>
      <c r="H147" s="22" t="n">
        <v>0</v>
      </c>
      <c r="I147" s="22" t="n">
        <v>0.8</v>
      </c>
      <c r="J147" s="22" t="n">
        <v>0</v>
      </c>
      <c r="K147" s="22" t="n">
        <v>0.58</v>
      </c>
      <c r="L147" s="22" t="n">
        <v>0</v>
      </c>
      <c r="M147" s="22" t="n">
        <v>0</v>
      </c>
      <c r="N147" s="28" t="n">
        <v>39.2999992370606</v>
      </c>
      <c r="O147" s="22" t="n">
        <v>1951</v>
      </c>
      <c r="P147" s="22" t="n">
        <v>5.9</v>
      </c>
      <c r="Q147" s="22" t="s">
        <v>187</v>
      </c>
    </row>
    <row r="148" customFormat="false" ht="12" hidden="false" customHeight="false" outlineLevel="0" collapsed="false">
      <c r="A148" s="22" t="s">
        <v>328</v>
      </c>
      <c r="B148" s="22" t="s">
        <v>287</v>
      </c>
      <c r="C148" s="22" t="n">
        <v>1</v>
      </c>
      <c r="D148" s="22" t="n">
        <v>1</v>
      </c>
      <c r="E148" s="22" t="n">
        <v>0</v>
      </c>
      <c r="F148" s="22" t="n">
        <v>0</v>
      </c>
      <c r="G148" s="22" t="n">
        <v>0</v>
      </c>
      <c r="H148" s="22" t="n">
        <v>1</v>
      </c>
      <c r="I148" s="22" t="n">
        <v>0</v>
      </c>
      <c r="J148" s="22" t="n">
        <v>0</v>
      </c>
      <c r="K148" s="22" t="n">
        <v>0.5</v>
      </c>
      <c r="L148" s="22" t="n">
        <v>0</v>
      </c>
      <c r="M148" s="22" t="n">
        <v>0</v>
      </c>
      <c r="N148" s="28" t="n">
        <v>68.5999984741211</v>
      </c>
      <c r="O148" s="22" t="n">
        <v>1955</v>
      </c>
      <c r="P148" s="22" t="n">
        <v>20.7</v>
      </c>
      <c r="Q148" s="22" t="s">
        <v>187</v>
      </c>
    </row>
    <row r="149" customFormat="false" ht="12" hidden="false" customHeight="false" outlineLevel="0" collapsed="false">
      <c r="A149" s="22" t="s">
        <v>329</v>
      </c>
      <c r="B149" s="22" t="s">
        <v>287</v>
      </c>
      <c r="C149" s="22" t="n">
        <v>0</v>
      </c>
      <c r="D149" s="22" t="n">
        <v>0.7</v>
      </c>
      <c r="E149" s="22" t="n">
        <v>0.8</v>
      </c>
      <c r="F149" s="22" t="n">
        <v>1</v>
      </c>
      <c r="G149" s="22" t="n">
        <v>1</v>
      </c>
      <c r="H149" s="22" t="n">
        <v>0</v>
      </c>
      <c r="I149" s="22" t="n">
        <v>1</v>
      </c>
      <c r="J149" s="22" t="n">
        <v>0.05</v>
      </c>
      <c r="K149" s="22" t="n">
        <v>1</v>
      </c>
      <c r="L149" s="22" t="n">
        <v>0</v>
      </c>
      <c r="M149" s="22" t="n">
        <v>0.8</v>
      </c>
      <c r="N149" s="28" t="n">
        <v>14</v>
      </c>
      <c r="O149" s="22" t="n">
        <v>1948</v>
      </c>
      <c r="P149" s="22" t="n">
        <v>12.4</v>
      </c>
      <c r="Q149" s="22" t="s">
        <v>187</v>
      </c>
    </row>
    <row r="150" customFormat="false" ht="12" hidden="false" customHeight="false" outlineLevel="0" collapsed="false">
      <c r="A150" s="22" t="s">
        <v>330</v>
      </c>
      <c r="B150" s="22" t="s">
        <v>287</v>
      </c>
      <c r="C150" s="22" t="n">
        <v>0.2</v>
      </c>
      <c r="D150" s="22" t="n">
        <v>0.2</v>
      </c>
      <c r="E150" s="22" t="n">
        <v>0.5</v>
      </c>
      <c r="F150" s="22" t="n">
        <v>0</v>
      </c>
      <c r="G150" s="22" t="n">
        <v>0.9</v>
      </c>
      <c r="H150" s="22" t="n">
        <v>0.4</v>
      </c>
      <c r="I150" s="22" t="n">
        <v>0.8</v>
      </c>
      <c r="J150" s="22" t="n">
        <v>0.25</v>
      </c>
      <c r="K150" s="22" t="n">
        <v>0.75</v>
      </c>
      <c r="L150" s="22" t="n">
        <v>0.5</v>
      </c>
      <c r="M150" s="22" t="n">
        <v>0.5</v>
      </c>
      <c r="N150" s="28" t="n">
        <v>15.3000001907349</v>
      </c>
      <c r="O150" s="22" t="n">
        <v>1958</v>
      </c>
      <c r="P150" s="22" t="n">
        <v>4.7</v>
      </c>
      <c r="Q150" s="22" t="s">
        <v>187</v>
      </c>
    </row>
    <row r="151" customFormat="false" ht="12" hidden="false" customHeight="false" outlineLevel="0" collapsed="false">
      <c r="A151" s="22" t="s">
        <v>331</v>
      </c>
      <c r="B151" s="22" t="s">
        <v>287</v>
      </c>
      <c r="C151" s="22" t="n">
        <v>0.2</v>
      </c>
      <c r="D151" s="22" t="n">
        <v>0.3</v>
      </c>
      <c r="E151" s="22" t="n">
        <v>0.5</v>
      </c>
      <c r="F151" s="22" t="n">
        <v>1</v>
      </c>
      <c r="G151" s="22" t="n">
        <v>1</v>
      </c>
      <c r="H151" s="22" t="n">
        <v>0</v>
      </c>
      <c r="I151" s="22" t="n">
        <v>1</v>
      </c>
      <c r="J151" s="22" t="n">
        <v>0.05</v>
      </c>
      <c r="K151" s="22" t="n">
        <v>0.5</v>
      </c>
      <c r="L151" s="22" t="n">
        <v>1</v>
      </c>
      <c r="M151" s="22" t="n">
        <v>1</v>
      </c>
      <c r="N151" s="28" t="n">
        <v>27.6000003814697</v>
      </c>
      <c r="O151" s="22" t="n">
        <v>1947</v>
      </c>
      <c r="P151" s="22" t="n">
        <v>21.3</v>
      </c>
      <c r="Q151" s="22" t="n">
        <v>0.414</v>
      </c>
    </row>
    <row r="152" customFormat="false" ht="12" hidden="false" customHeight="false" outlineLevel="0" collapsed="false">
      <c r="A152" s="22" t="s">
        <v>332</v>
      </c>
      <c r="B152" s="22" t="s">
        <v>287</v>
      </c>
      <c r="C152" s="22" t="s">
        <v>187</v>
      </c>
      <c r="D152" s="22" t="s">
        <v>187</v>
      </c>
      <c r="E152" s="22" t="s">
        <v>187</v>
      </c>
      <c r="F152" s="22" t="s">
        <v>187</v>
      </c>
      <c r="G152" s="22" t="s">
        <v>187</v>
      </c>
      <c r="H152" s="22" t="s">
        <v>187</v>
      </c>
      <c r="I152" s="22" t="s">
        <v>187</v>
      </c>
      <c r="J152" s="22" t="s">
        <v>187</v>
      </c>
      <c r="K152" s="22" t="n">
        <v>0.75</v>
      </c>
      <c r="L152" s="22" t="s">
        <v>187</v>
      </c>
      <c r="M152" s="22" t="s">
        <v>187</v>
      </c>
      <c r="N152" s="28" t="n">
        <v>25.8999996185303</v>
      </c>
      <c r="O152" s="22" t="n">
        <v>1964</v>
      </c>
      <c r="P152" s="22" t="n">
        <v>0.9</v>
      </c>
      <c r="Q152" s="22" t="s">
        <v>187</v>
      </c>
    </row>
    <row r="153" customFormat="false" ht="12" hidden="false" customHeight="false" outlineLevel="0" collapsed="false">
      <c r="A153" s="22" t="s">
        <v>333</v>
      </c>
      <c r="B153" s="22" t="s">
        <v>287</v>
      </c>
      <c r="C153" s="22" t="s">
        <v>187</v>
      </c>
      <c r="D153" s="22" t="s">
        <v>187</v>
      </c>
      <c r="E153" s="22" t="s">
        <v>187</v>
      </c>
      <c r="F153" s="22" t="s">
        <v>187</v>
      </c>
      <c r="G153" s="22" t="s">
        <v>187</v>
      </c>
      <c r="H153" s="22" t="s">
        <v>187</v>
      </c>
      <c r="I153" s="22" t="s">
        <v>187</v>
      </c>
      <c r="J153" s="22" t="s">
        <v>187</v>
      </c>
      <c r="K153" s="22" t="n">
        <v>1</v>
      </c>
      <c r="L153" s="22" t="s">
        <v>187</v>
      </c>
      <c r="M153" s="22" t="s">
        <v>187</v>
      </c>
      <c r="N153" s="28" t="n">
        <v>13.1999998092651</v>
      </c>
      <c r="O153" s="22" t="n">
        <v>1961</v>
      </c>
      <c r="P153" s="22" t="n">
        <v>48.8</v>
      </c>
      <c r="Q153" s="22" t="s">
        <v>187</v>
      </c>
    </row>
    <row r="154" customFormat="false" ht="12" hidden="false" customHeight="false" outlineLevel="0" collapsed="false">
      <c r="A154" s="22" t="s">
        <v>334</v>
      </c>
      <c r="B154" s="22" t="s">
        <v>287</v>
      </c>
      <c r="C154" s="22" t="n">
        <v>0.5</v>
      </c>
      <c r="D154" s="22" t="n">
        <v>0.5</v>
      </c>
      <c r="E154" s="22" t="n">
        <v>0.5</v>
      </c>
      <c r="F154" s="22" t="n">
        <v>0.2</v>
      </c>
      <c r="G154" s="22" t="n">
        <v>0.9</v>
      </c>
      <c r="H154" s="22" t="n">
        <v>0.1</v>
      </c>
      <c r="I154" s="22" t="n">
        <v>0.7</v>
      </c>
      <c r="J154" s="22" t="n">
        <v>0.2</v>
      </c>
      <c r="K154" s="22" t="n">
        <v>0.25</v>
      </c>
      <c r="L154" s="22" t="n">
        <v>0</v>
      </c>
      <c r="M154" s="22" t="n">
        <v>0</v>
      </c>
      <c r="N154" s="28" t="n">
        <v>12.8999996185303</v>
      </c>
      <c r="O154" s="22" t="n">
        <v>1945</v>
      </c>
      <c r="P154" s="22" t="n">
        <v>19.2</v>
      </c>
      <c r="Q154" s="22" t="s">
        <v>187</v>
      </c>
    </row>
    <row r="155" customFormat="false" ht="12" hidden="false" customHeight="false" outlineLevel="0" collapsed="false">
      <c r="A155" s="22" t="s">
        <v>335</v>
      </c>
      <c r="B155" s="22" t="s">
        <v>287</v>
      </c>
      <c r="C155" s="22" t="s">
        <v>187</v>
      </c>
      <c r="D155" s="22" t="s">
        <v>187</v>
      </c>
      <c r="E155" s="22" t="s">
        <v>187</v>
      </c>
      <c r="F155" s="22" t="s">
        <v>187</v>
      </c>
      <c r="G155" s="22" t="s">
        <v>187</v>
      </c>
      <c r="H155" s="22" t="s">
        <v>187</v>
      </c>
      <c r="I155" s="22" t="s">
        <v>187</v>
      </c>
      <c r="J155" s="22" t="n">
        <v>0.9</v>
      </c>
      <c r="K155" s="22" t="n">
        <v>0.75</v>
      </c>
      <c r="L155" s="22" t="s">
        <v>187</v>
      </c>
      <c r="M155" s="22" t="s">
        <v>187</v>
      </c>
      <c r="N155" s="28" t="n">
        <v>4.30000019073486</v>
      </c>
      <c r="O155" s="22" t="n">
        <v>1961</v>
      </c>
      <c r="P155" s="22" t="n">
        <v>14.5</v>
      </c>
      <c r="Q155" s="22" t="s">
        <v>187</v>
      </c>
    </row>
    <row r="156" customFormat="false" ht="12" hidden="false" customHeight="false" outlineLevel="0" collapsed="false">
      <c r="A156" s="22" t="s">
        <v>336</v>
      </c>
      <c r="B156" s="22" t="s">
        <v>287</v>
      </c>
      <c r="C156" s="22" t="s">
        <v>187</v>
      </c>
      <c r="D156" s="22" t="s">
        <v>187</v>
      </c>
      <c r="E156" s="22" t="s">
        <v>187</v>
      </c>
      <c r="F156" s="22" t="s">
        <v>187</v>
      </c>
      <c r="G156" s="22" t="s">
        <v>187</v>
      </c>
      <c r="H156" s="22" t="s">
        <v>187</v>
      </c>
      <c r="I156" s="22" t="s">
        <v>187</v>
      </c>
      <c r="J156" s="22" t="n">
        <v>0.98</v>
      </c>
      <c r="K156" s="22" t="n">
        <v>0.75</v>
      </c>
      <c r="L156" s="22" t="s">
        <v>187</v>
      </c>
      <c r="M156" s="22" t="s">
        <v>187</v>
      </c>
      <c r="N156" s="28" t="s">
        <v>187</v>
      </c>
      <c r="O156" s="22" t="s">
        <v>187</v>
      </c>
      <c r="P156" s="22" t="s">
        <v>187</v>
      </c>
      <c r="Q156" s="22" t="s">
        <v>187</v>
      </c>
    </row>
    <row r="157" customFormat="false" ht="12" hidden="false" customHeight="false" outlineLevel="0" collapsed="false">
      <c r="A157" s="22" t="s">
        <v>337</v>
      </c>
      <c r="B157" s="22" t="s">
        <v>287</v>
      </c>
      <c r="C157" s="22" t="n">
        <v>0</v>
      </c>
      <c r="D157" s="22" t="n">
        <v>0</v>
      </c>
      <c r="E157" s="22" t="n">
        <v>1</v>
      </c>
      <c r="F157" s="22" t="n">
        <v>0.8</v>
      </c>
      <c r="G157" s="22" t="n">
        <v>1</v>
      </c>
      <c r="H157" s="22" t="n">
        <v>0</v>
      </c>
      <c r="I157" s="22" t="n">
        <v>1</v>
      </c>
      <c r="J157" s="22" t="n">
        <v>0.89</v>
      </c>
      <c r="K157" s="22" t="n">
        <v>0.75</v>
      </c>
      <c r="L157" s="22" t="n">
        <v>0.7</v>
      </c>
      <c r="M157" s="22" t="n">
        <v>1</v>
      </c>
      <c r="N157" s="28" t="n">
        <v>8.30000019073486</v>
      </c>
      <c r="O157" s="22" t="n">
        <v>1964</v>
      </c>
      <c r="P157" s="22" t="n">
        <v>9.7</v>
      </c>
      <c r="Q157" s="22" t="s">
        <v>187</v>
      </c>
    </row>
    <row r="158" customFormat="false" ht="12" hidden="false" customHeight="false" outlineLevel="0" collapsed="false">
      <c r="A158" s="22" t="s">
        <v>338</v>
      </c>
      <c r="B158" s="22" t="s">
        <v>287</v>
      </c>
      <c r="C158" s="22" t="s">
        <v>187</v>
      </c>
      <c r="D158" s="22" t="s">
        <v>187</v>
      </c>
      <c r="E158" s="22" t="s">
        <v>187</v>
      </c>
      <c r="F158" s="22" t="s">
        <v>187</v>
      </c>
      <c r="G158" s="22" t="s">
        <v>187</v>
      </c>
      <c r="H158" s="22" t="s">
        <v>187</v>
      </c>
      <c r="I158" s="22" t="s">
        <v>187</v>
      </c>
      <c r="J158" s="22" t="s">
        <v>187</v>
      </c>
      <c r="K158" s="22" t="n">
        <v>0.5</v>
      </c>
      <c r="L158" s="22" t="s">
        <v>187</v>
      </c>
      <c r="M158" s="22" t="s">
        <v>187</v>
      </c>
      <c r="N158" s="28" t="n">
        <v>33.9000015258789</v>
      </c>
      <c r="O158" s="22" t="n">
        <v>1924</v>
      </c>
      <c r="P158" s="22" t="s">
        <v>187</v>
      </c>
      <c r="Q158" s="22" t="s">
        <v>187</v>
      </c>
    </row>
    <row r="159" customFormat="false" ht="12" hidden="false" customHeight="false" outlineLevel="0" collapsed="false">
      <c r="A159" s="22" t="s">
        <v>339</v>
      </c>
      <c r="B159" s="22" t="s">
        <v>287</v>
      </c>
      <c r="C159" s="22" t="n">
        <v>0</v>
      </c>
      <c r="D159" s="22" t="n">
        <v>0.2</v>
      </c>
      <c r="E159" s="22" t="n">
        <v>0.8</v>
      </c>
      <c r="F159" s="22" t="n">
        <v>0.3</v>
      </c>
      <c r="G159" s="22" t="n">
        <v>0.65</v>
      </c>
      <c r="H159" s="22" t="n">
        <v>0</v>
      </c>
      <c r="I159" s="22" t="n">
        <v>1</v>
      </c>
      <c r="J159" s="22" t="n">
        <v>0.18</v>
      </c>
      <c r="K159" s="22" t="n">
        <v>0.25</v>
      </c>
      <c r="L159" s="22" t="n">
        <v>0</v>
      </c>
      <c r="M159" s="22" t="n">
        <v>0</v>
      </c>
      <c r="N159" s="28" t="n">
        <v>25.3999996185303</v>
      </c>
      <c r="O159" s="22" t="s">
        <v>187</v>
      </c>
      <c r="P159" s="22" t="n">
        <v>21.4</v>
      </c>
      <c r="Q159" s="22" t="s">
        <v>187</v>
      </c>
    </row>
    <row r="160" customFormat="false" ht="12" hidden="false" customHeight="false" outlineLevel="0" collapsed="false">
      <c r="A160" s="22" t="s">
        <v>340</v>
      </c>
      <c r="B160" s="22" t="s">
        <v>287</v>
      </c>
      <c r="C160" s="22" t="s">
        <v>187</v>
      </c>
      <c r="D160" s="22" t="s">
        <v>187</v>
      </c>
      <c r="E160" s="22" t="s">
        <v>187</v>
      </c>
      <c r="F160" s="22" t="s">
        <v>187</v>
      </c>
      <c r="G160" s="22" t="s">
        <v>187</v>
      </c>
      <c r="H160" s="22" t="s">
        <v>187</v>
      </c>
      <c r="I160" s="22" t="s">
        <v>187</v>
      </c>
      <c r="J160" s="22" t="s">
        <v>187</v>
      </c>
      <c r="K160" s="22" t="n">
        <v>0.83</v>
      </c>
      <c r="L160" s="22" t="s">
        <v>187</v>
      </c>
      <c r="M160" s="22" t="s">
        <v>187</v>
      </c>
      <c r="N160" s="28" t="s">
        <v>187</v>
      </c>
      <c r="O160" s="22" t="s">
        <v>187</v>
      </c>
      <c r="P160" s="22" t="n">
        <v>25.3</v>
      </c>
      <c r="Q160" s="22" t="s">
        <v>187</v>
      </c>
    </row>
    <row r="161" customFormat="false" ht="12" hidden="false" customHeight="false" outlineLevel="0" collapsed="false">
      <c r="A161" s="22" t="s">
        <v>341</v>
      </c>
      <c r="B161" s="22" t="s">
        <v>287</v>
      </c>
      <c r="C161" s="22" t="n">
        <v>0</v>
      </c>
      <c r="D161" s="22" t="n">
        <v>0.3</v>
      </c>
      <c r="E161" s="22" t="n">
        <v>0.7</v>
      </c>
      <c r="F161" s="22" t="n">
        <v>0</v>
      </c>
      <c r="G161" s="22" t="n">
        <v>0.6</v>
      </c>
      <c r="H161" s="22" t="n">
        <v>1</v>
      </c>
      <c r="I161" s="22" t="n">
        <v>0.5</v>
      </c>
      <c r="J161" s="22" t="n">
        <v>0.12</v>
      </c>
      <c r="K161" s="22" t="n">
        <v>0.75</v>
      </c>
      <c r="L161" s="22" t="n">
        <v>0</v>
      </c>
      <c r="M161" s="22" t="n">
        <v>0</v>
      </c>
      <c r="N161" s="28" t="n">
        <v>25.7000007629395</v>
      </c>
      <c r="O161" s="22" t="n">
        <v>1945</v>
      </c>
      <c r="P161" s="22" t="n">
        <v>6.2</v>
      </c>
      <c r="Q161" s="22" t="s">
        <v>187</v>
      </c>
    </row>
    <row r="162" customFormat="false" ht="12" hidden="false" customHeight="false" outlineLevel="0" collapsed="false">
      <c r="A162" s="22" t="s">
        <v>342</v>
      </c>
      <c r="B162" s="22" t="s">
        <v>287</v>
      </c>
      <c r="C162" s="22" t="n">
        <v>0.1</v>
      </c>
      <c r="D162" s="22" t="n">
        <v>0.1</v>
      </c>
      <c r="E162" s="22" t="n">
        <v>0.9</v>
      </c>
      <c r="F162" s="22" t="n">
        <v>0</v>
      </c>
      <c r="G162" s="22" t="n">
        <v>0.3</v>
      </c>
      <c r="H162" s="22" t="n">
        <v>0</v>
      </c>
      <c r="I162" s="22" t="n">
        <v>1</v>
      </c>
      <c r="J162" s="22" t="n">
        <v>0.05</v>
      </c>
      <c r="K162" s="22" t="n">
        <v>0.75</v>
      </c>
      <c r="L162" s="22" t="n">
        <v>0</v>
      </c>
      <c r="M162" s="22" t="n">
        <v>0</v>
      </c>
      <c r="N162" s="28" t="n">
        <v>22.7999992370605</v>
      </c>
      <c r="O162" s="22" t="n">
        <v>1962</v>
      </c>
      <c r="P162" s="22" t="n">
        <v>23.9</v>
      </c>
      <c r="Q162" s="22" t="s">
        <v>187</v>
      </c>
    </row>
    <row r="163" customFormat="false" ht="12" hidden="false" customHeight="false" outlineLevel="0" collapsed="false">
      <c r="A163" s="22" t="s">
        <v>343</v>
      </c>
      <c r="B163" s="22" t="s">
        <v>287</v>
      </c>
      <c r="C163" s="22" t="s">
        <v>187</v>
      </c>
      <c r="D163" s="22" t="s">
        <v>187</v>
      </c>
      <c r="E163" s="22" t="s">
        <v>187</v>
      </c>
      <c r="F163" s="22" t="s">
        <v>187</v>
      </c>
      <c r="G163" s="22" t="s">
        <v>187</v>
      </c>
      <c r="H163" s="22" t="s">
        <v>187</v>
      </c>
      <c r="I163" s="22" t="s">
        <v>187</v>
      </c>
      <c r="J163" s="22" t="s">
        <v>187</v>
      </c>
      <c r="K163" s="22" t="n">
        <v>0.75</v>
      </c>
      <c r="L163" s="22" t="s">
        <v>187</v>
      </c>
      <c r="M163" s="22" t="s">
        <v>187</v>
      </c>
      <c r="N163" s="28" t="n">
        <v>67.1999969482422</v>
      </c>
      <c r="O163" s="22" t="n">
        <v>1938</v>
      </c>
      <c r="P163" s="22" t="n">
        <v>17.5</v>
      </c>
      <c r="Q163" s="22" t="s">
        <v>187</v>
      </c>
    </row>
    <row r="164" customFormat="false" ht="12" hidden="false" customHeight="false" outlineLevel="0" collapsed="false">
      <c r="A164" s="22" t="s">
        <v>344</v>
      </c>
      <c r="B164" s="22" t="s">
        <v>287</v>
      </c>
      <c r="C164" s="22" t="n">
        <v>0.5</v>
      </c>
      <c r="D164" s="22" t="n">
        <v>0.7</v>
      </c>
      <c r="E164" s="22" t="n">
        <v>0.3</v>
      </c>
      <c r="F164" s="22" t="n">
        <v>0</v>
      </c>
      <c r="G164" s="22" t="n">
        <v>0</v>
      </c>
      <c r="H164" s="22" t="n">
        <v>0.5</v>
      </c>
      <c r="I164" s="22" t="n">
        <v>0.5</v>
      </c>
      <c r="J164" s="22" t="n">
        <v>0</v>
      </c>
      <c r="K164" s="22" t="n">
        <v>0.75</v>
      </c>
      <c r="L164" s="22" t="n">
        <v>0</v>
      </c>
      <c r="M164" s="22" t="n">
        <v>0</v>
      </c>
      <c r="N164" s="28" t="n">
        <v>78.5</v>
      </c>
      <c r="O164" s="22" t="n">
        <v>1946</v>
      </c>
      <c r="P164" s="22" t="n">
        <v>27.3</v>
      </c>
      <c r="Q164" s="22" t="s">
        <v>187</v>
      </c>
    </row>
    <row r="165" customFormat="false" ht="12" hidden="false" customHeight="false" outlineLevel="0" collapsed="false">
      <c r="A165" s="22" t="s">
        <v>345</v>
      </c>
      <c r="B165" s="22" t="s">
        <v>287</v>
      </c>
      <c r="C165" s="22" t="n">
        <v>0</v>
      </c>
      <c r="D165" s="22" t="n">
        <v>0.5</v>
      </c>
      <c r="E165" s="22" t="n">
        <v>0.7</v>
      </c>
      <c r="F165" s="22" t="n">
        <v>1</v>
      </c>
      <c r="G165" s="22" t="n">
        <v>1</v>
      </c>
      <c r="H165" s="22" t="n">
        <v>0</v>
      </c>
      <c r="I165" s="22" t="n">
        <v>1</v>
      </c>
      <c r="J165" s="22" t="n">
        <v>0.23</v>
      </c>
      <c r="K165" s="22" t="n">
        <v>0.75</v>
      </c>
      <c r="L165" s="22" t="n">
        <v>0.5</v>
      </c>
      <c r="M165" s="22" t="n">
        <v>1</v>
      </c>
      <c r="N165" s="28" t="n">
        <v>20.7999992370605</v>
      </c>
      <c r="O165" s="22" t="n">
        <v>1967</v>
      </c>
      <c r="P165" s="22" t="n">
        <v>0.3</v>
      </c>
      <c r="Q165" s="22" t="n">
        <v>0.127</v>
      </c>
    </row>
    <row r="166" customFormat="false" ht="12" hidden="false" customHeight="false" outlineLevel="0" collapsed="false">
      <c r="A166" s="22" t="s">
        <v>346</v>
      </c>
      <c r="B166" s="22" t="s">
        <v>287</v>
      </c>
      <c r="C166" s="22" t="n">
        <v>0.3</v>
      </c>
      <c r="D166" s="22" t="n">
        <v>0.3</v>
      </c>
      <c r="E166" s="22" t="n">
        <v>0.7</v>
      </c>
      <c r="F166" s="22" t="n">
        <v>0</v>
      </c>
      <c r="G166" s="22" t="n">
        <v>0.8</v>
      </c>
      <c r="H166" s="22" t="n">
        <v>0.1</v>
      </c>
      <c r="I166" s="22" t="n">
        <v>1</v>
      </c>
      <c r="J166" s="22" t="n">
        <v>0</v>
      </c>
      <c r="K166" s="22" t="n">
        <v>0.75</v>
      </c>
      <c r="L166" s="22" t="n">
        <v>0</v>
      </c>
      <c r="M166" s="22" t="n">
        <v>0</v>
      </c>
      <c r="N166" s="28" t="n">
        <v>34.2000007629395</v>
      </c>
      <c r="O166" s="22" t="n">
        <v>1962</v>
      </c>
      <c r="P166" s="22" t="n">
        <v>12.7</v>
      </c>
      <c r="Q166" s="22" t="s">
        <v>187</v>
      </c>
    </row>
    <row r="167" customFormat="false" ht="12" hidden="false" customHeight="false" outlineLevel="0" collapsed="false">
      <c r="A167" s="22" t="s">
        <v>347</v>
      </c>
      <c r="B167" s="22" t="s">
        <v>287</v>
      </c>
      <c r="C167" s="22" t="n">
        <v>0.1</v>
      </c>
      <c r="D167" s="22" t="n">
        <v>0.3</v>
      </c>
      <c r="E167" s="22" t="n">
        <v>0.7</v>
      </c>
      <c r="F167" s="22" t="n">
        <v>0</v>
      </c>
      <c r="G167" s="22" t="n">
        <v>0.8</v>
      </c>
      <c r="H167" s="22" t="n">
        <v>0.5</v>
      </c>
      <c r="I167" s="22" t="n">
        <v>1</v>
      </c>
      <c r="J167" s="22" t="n">
        <v>0.1</v>
      </c>
      <c r="K167" s="22" t="n">
        <v>0.67</v>
      </c>
      <c r="L167" s="22" t="n">
        <v>0</v>
      </c>
      <c r="M167" s="22" t="n">
        <v>0</v>
      </c>
      <c r="N167" s="28" t="n">
        <v>53.5</v>
      </c>
      <c r="O167" s="22" t="n">
        <v>1957</v>
      </c>
      <c r="P167" s="22" t="n">
        <v>10</v>
      </c>
      <c r="Q167" s="22" t="s">
        <v>187</v>
      </c>
    </row>
  </sheetData>
  <mergeCells count="1">
    <mergeCell ref="A1:Q1"/>
  </mergeCells>
  <printOptions headings="false" gridLines="false" gridLinesSet="true" horizontalCentered="false" verticalCentered="false"/>
  <pageMargins left="0.747916666666667" right="0.747916666666667" top="0.484027777777778" bottom="0.4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16" activeCellId="0" sqref="E16"/>
    </sheetView>
  </sheetViews>
  <sheetFormatPr defaultColWidth="8.9921875" defaultRowHeight="13" zeroHeight="false" outlineLevelRow="0" outlineLevelCol="0"/>
  <sheetData>
    <row r="1" customFormat="false" ht="13" hidden="false" customHeight="false" outlineLevel="0" collapsed="false">
      <c r="A1" s="0" t="s">
        <v>348</v>
      </c>
    </row>
    <row r="2" customFormat="false" ht="13" hidden="false" customHeight="false" outlineLevel="0" collapsed="false">
      <c r="A2" s="0" t="s">
        <v>349</v>
      </c>
    </row>
    <row r="3" customFormat="false" ht="13" hidden="false" customHeight="false" outlineLevel="0" collapsed="false">
      <c r="A3" s="0" t="s">
        <v>350</v>
      </c>
    </row>
    <row r="4" customFormat="false" ht="13" hidden="false" customHeight="false" outlineLevel="0" collapsed="false">
      <c r="A4" s="0" t="s">
        <v>351</v>
      </c>
    </row>
    <row r="5" customFormat="false" ht="13" hidden="false" customHeight="false" outlineLevel="0" collapsed="false">
      <c r="A5" s="0" t="s">
        <v>352</v>
      </c>
    </row>
    <row r="6" customFormat="false" ht="13" hidden="false" customHeight="false" outlineLevel="0" collapsed="false">
      <c r="A6" s="0" t="s">
        <v>353</v>
      </c>
    </row>
    <row r="7" customFormat="false" ht="13" hidden="false" customHeight="false" outlineLevel="0" collapsed="false">
      <c r="A7" s="0" t="s">
        <v>354</v>
      </c>
    </row>
    <row r="8" customFormat="false" ht="13" hidden="false" customHeight="false" outlineLevel="0" collapsed="false">
      <c r="A8" s="0" t="s">
        <v>355</v>
      </c>
    </row>
    <row r="9" customFormat="false" ht="13" hidden="false" customHeight="false" outlineLevel="0" collapsed="false">
      <c r="A9" s="0" t="s">
        <v>356</v>
      </c>
    </row>
    <row r="10" customFormat="false" ht="13" hidden="false" customHeight="false" outlineLevel="0" collapsed="false">
      <c r="A10" s="0" t="s">
        <v>357</v>
      </c>
    </row>
    <row r="11" customFormat="false" ht="13" hidden="false" customHeight="false" outlineLevel="0" collapsed="false">
      <c r="A11" s="0" t="s">
        <v>358</v>
      </c>
    </row>
    <row r="12" customFormat="false" ht="13" hidden="false" customHeight="false" outlineLevel="0" collapsed="false">
      <c r="A12" s="0" t="s">
        <v>359</v>
      </c>
    </row>
    <row r="13" customFormat="false" ht="13" hidden="false" customHeight="false" outlineLevel="0" collapsed="false">
      <c r="A13" s="0" t="s">
        <v>360</v>
      </c>
    </row>
    <row r="14" customFormat="false" ht="13" hidden="false" customHeight="false" outlineLevel="0" collapsed="false">
      <c r="A14" s="0" t="s">
        <v>361</v>
      </c>
    </row>
    <row r="15" customFormat="false" ht="13" hidden="false" customHeight="false" outlineLevel="0" collapsed="false">
      <c r="A15" s="0" t="s">
        <v>362</v>
      </c>
    </row>
    <row r="16" customFormat="false" ht="169" hidden="false" customHeight="false" outlineLevel="0" collapsed="false">
      <c r="A16" s="2" t="s">
        <v>363</v>
      </c>
    </row>
    <row r="17" customFormat="false" ht="13" hidden="false" customHeight="false" outlineLevel="0" collapsed="false">
      <c r="A17" s="0" t="s">
        <v>364</v>
      </c>
    </row>
    <row r="18" customFormat="false" ht="13" hidden="false" customHeight="false" outlineLevel="0" collapsed="false">
      <c r="A18" s="0" t="s">
        <v>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0.1328125" defaultRowHeight="12" zeroHeight="false" outlineLevelRow="0" outlineLevelCol="0"/>
  <cols>
    <col collapsed="false" customWidth="true" hidden="false" outlineLevel="0" max="1" min="1" style="22" width="15.99"/>
    <col collapsed="false" customWidth="true" hidden="false" outlineLevel="0" max="2" min="2" style="22" width="7.56"/>
    <col collapsed="false" customWidth="true" hidden="false" outlineLevel="0" max="3" min="3" style="22" width="8.28"/>
    <col collapsed="false" customWidth="true" hidden="false" outlineLevel="0" max="4" min="4" style="22" width="8.85"/>
    <col collapsed="false" customWidth="true" hidden="false" outlineLevel="0" max="5" min="5" style="22" width="8.99"/>
    <col collapsed="false" customWidth="true" hidden="false" outlineLevel="0" max="8" min="6" style="22" width="7.42"/>
    <col collapsed="false" customWidth="true" hidden="false" outlineLevel="0" max="9" min="9" style="22" width="11.28"/>
    <col collapsed="false" customWidth="true" hidden="false" outlineLevel="0" max="10" min="10" style="22" width="7.99"/>
    <col collapsed="false" customWidth="true" hidden="false" outlineLevel="0" max="11" min="11" style="22" width="11.85"/>
    <col collapsed="false" customWidth="true" hidden="false" outlineLevel="0" max="14" min="12" style="22" width="8.42"/>
    <col collapsed="false" customWidth="true" hidden="false" outlineLevel="0" max="15" min="15" style="22" width="11.13"/>
    <col collapsed="false" customWidth="true" hidden="false" outlineLevel="0" max="17" min="16" style="22" width="6.28"/>
    <col collapsed="false" customWidth="true" hidden="false" outlineLevel="0" max="18" min="18" style="22" width="9.85"/>
    <col collapsed="false" customWidth="true" hidden="false" outlineLevel="0" max="19" min="19" style="22" width="4.7"/>
    <col collapsed="false" customWidth="true" hidden="false" outlineLevel="0" max="20" min="20" style="22" width="10.56"/>
    <col collapsed="false" customWidth="true" hidden="false" outlineLevel="0" max="21" min="21" style="22" width="6.42"/>
    <col collapsed="false" customWidth="true" hidden="false" outlineLevel="0" max="22" min="22" style="22" width="4.56"/>
    <col collapsed="false" customWidth="false" hidden="false" outlineLevel="0" max="257" min="23" style="22" width="10.13"/>
  </cols>
  <sheetData>
    <row r="1" s="27" customFormat="true" ht="12" hidden="false" customHeight="false" outlineLevel="0" collapsed="false">
      <c r="B1" s="29" t="n">
        <v>1</v>
      </c>
      <c r="C1" s="29" t="n">
        <v>2</v>
      </c>
      <c r="D1" s="29" t="n">
        <v>3</v>
      </c>
      <c r="E1" s="29" t="n">
        <v>4</v>
      </c>
      <c r="F1" s="29" t="n">
        <v>5</v>
      </c>
      <c r="G1" s="29" t="n">
        <v>6</v>
      </c>
      <c r="H1" s="29" t="n">
        <v>7</v>
      </c>
      <c r="I1" s="29" t="n">
        <v>8</v>
      </c>
      <c r="J1" s="29" t="n">
        <v>9</v>
      </c>
      <c r="K1" s="29" t="n">
        <v>10</v>
      </c>
      <c r="L1" s="29" t="n">
        <v>11</v>
      </c>
      <c r="M1" s="29" t="n">
        <v>12</v>
      </c>
      <c r="N1" s="29" t="n">
        <v>13</v>
      </c>
      <c r="O1" s="29" t="n">
        <v>14</v>
      </c>
      <c r="P1" s="29" t="n">
        <v>15</v>
      </c>
      <c r="Q1" s="29" t="n">
        <v>16</v>
      </c>
      <c r="R1" s="29" t="n">
        <v>17</v>
      </c>
      <c r="S1" s="29" t="n">
        <v>18</v>
      </c>
      <c r="T1" s="29" t="n">
        <v>19</v>
      </c>
      <c r="U1" s="29" t="n">
        <v>20</v>
      </c>
      <c r="V1" s="29" t="n">
        <v>21</v>
      </c>
    </row>
    <row r="2" s="24" customFormat="true" ht="12" hidden="false" customHeight="false" outlineLevel="0" collapsed="false">
      <c r="A2" s="24" t="s">
        <v>170</v>
      </c>
      <c r="B2" s="24" t="s">
        <v>366</v>
      </c>
      <c r="C2" s="24" t="s">
        <v>367</v>
      </c>
      <c r="D2" s="24" t="s">
        <v>368</v>
      </c>
      <c r="E2" s="24" t="s">
        <v>21</v>
      </c>
      <c r="F2" s="24" t="s">
        <v>43</v>
      </c>
      <c r="G2" s="24" t="s">
        <v>369</v>
      </c>
      <c r="H2" s="24" t="s">
        <v>370</v>
      </c>
      <c r="I2" s="24" t="s">
        <v>44</v>
      </c>
      <c r="J2" s="24" t="s">
        <v>371</v>
      </c>
      <c r="K2" s="24" t="s">
        <v>176</v>
      </c>
      <c r="L2" s="24" t="s">
        <v>372</v>
      </c>
      <c r="M2" s="24" t="s">
        <v>373</v>
      </c>
      <c r="N2" s="24" t="s">
        <v>367</v>
      </c>
      <c r="O2" s="24" t="s">
        <v>367</v>
      </c>
      <c r="P2" s="24" t="s">
        <v>374</v>
      </c>
      <c r="Q2" s="24" t="s">
        <v>374</v>
      </c>
      <c r="R2" s="24" t="s">
        <v>375</v>
      </c>
      <c r="S2" s="24" t="s">
        <v>376</v>
      </c>
      <c r="T2" s="24" t="s">
        <v>377</v>
      </c>
      <c r="U2" s="24" t="s">
        <v>378</v>
      </c>
      <c r="V2" s="24" t="s">
        <v>182</v>
      </c>
    </row>
    <row r="3" s="24" customFormat="true" ht="12" hidden="false" customHeight="false" outlineLevel="0" collapsed="false">
      <c r="B3" s="24" t="s">
        <v>379</v>
      </c>
      <c r="C3" s="24" t="s">
        <v>380</v>
      </c>
      <c r="D3" s="24" t="s">
        <v>381</v>
      </c>
      <c r="G3" s="24" t="s">
        <v>382</v>
      </c>
      <c r="H3" s="24" t="s">
        <v>383</v>
      </c>
      <c r="I3" s="24" t="s">
        <v>384</v>
      </c>
      <c r="J3" s="24" t="s">
        <v>385</v>
      </c>
      <c r="K3" s="24" t="s">
        <v>386</v>
      </c>
      <c r="L3" s="24" t="s">
        <v>387</v>
      </c>
      <c r="M3" s="24" t="s">
        <v>388</v>
      </c>
      <c r="N3" s="24" t="s">
        <v>181</v>
      </c>
      <c r="O3" s="24" t="s">
        <v>389</v>
      </c>
      <c r="P3" s="24" t="s">
        <v>390</v>
      </c>
      <c r="Q3" s="24" t="s">
        <v>391</v>
      </c>
      <c r="R3" s="24" t="s">
        <v>392</v>
      </c>
      <c r="T3" s="24" t="s">
        <v>393</v>
      </c>
      <c r="U3" s="24" t="s">
        <v>394</v>
      </c>
    </row>
    <row r="4" customFormat="false" ht="12" hidden="false" customHeight="false" outlineLevel="0" collapsed="false">
      <c r="A4" s="22" t="s">
        <v>286</v>
      </c>
      <c r="B4" s="22" t="s">
        <v>187</v>
      </c>
      <c r="C4" s="22" t="s">
        <v>187</v>
      </c>
      <c r="D4" s="22" t="s">
        <v>187</v>
      </c>
      <c r="E4" s="22" t="s">
        <v>187</v>
      </c>
      <c r="F4" s="22" t="s">
        <v>187</v>
      </c>
      <c r="G4" s="22" t="s">
        <v>187</v>
      </c>
      <c r="H4" s="22" t="s">
        <v>187</v>
      </c>
      <c r="I4" s="22" t="s">
        <v>187</v>
      </c>
      <c r="J4" s="22" t="s">
        <v>187</v>
      </c>
      <c r="K4" s="22" t="n">
        <v>1</v>
      </c>
      <c r="L4" s="22" t="s">
        <v>187</v>
      </c>
      <c r="M4" s="22" t="s">
        <v>187</v>
      </c>
      <c r="N4" s="22" t="s">
        <v>187</v>
      </c>
      <c r="O4" s="22" t="n">
        <v>10</v>
      </c>
      <c r="P4" s="22" t="s">
        <v>187</v>
      </c>
      <c r="Q4" s="22" t="s">
        <v>187</v>
      </c>
      <c r="R4" s="22" t="s">
        <v>187</v>
      </c>
      <c r="S4" s="22" t="n">
        <v>1900</v>
      </c>
      <c r="T4" s="28" t="n">
        <v>4.80000019073486</v>
      </c>
      <c r="U4" s="22" t="s">
        <v>187</v>
      </c>
      <c r="V4" s="22" t="s">
        <v>187</v>
      </c>
    </row>
    <row r="5" customFormat="false" ht="12" hidden="false" customHeight="false" outlineLevel="0" collapsed="false">
      <c r="A5" s="22" t="s">
        <v>243</v>
      </c>
      <c r="B5" s="22" t="s">
        <v>187</v>
      </c>
      <c r="C5" s="22" t="s">
        <v>187</v>
      </c>
      <c r="D5" s="22" t="n">
        <v>56</v>
      </c>
      <c r="E5" s="22" t="n">
        <v>0</v>
      </c>
      <c r="F5" s="22" t="n">
        <v>0</v>
      </c>
      <c r="G5" s="22" t="n">
        <v>0.08</v>
      </c>
      <c r="H5" s="22" t="n">
        <f aca="false">1-'Table 4 - old'!H8</f>
        <v>0.8</v>
      </c>
      <c r="I5" s="22" t="n">
        <v>0.2</v>
      </c>
      <c r="J5" s="22" t="n">
        <v>0</v>
      </c>
      <c r="K5" s="22" t="n">
        <v>0.75</v>
      </c>
      <c r="L5" s="22" t="n">
        <v>0</v>
      </c>
      <c r="M5" s="22" t="n">
        <v>0</v>
      </c>
      <c r="N5" s="22" t="n">
        <v>6.4</v>
      </c>
      <c r="O5" s="22" t="n">
        <v>5.3</v>
      </c>
      <c r="P5" s="22" t="n">
        <f aca="false">1-'Table 4 - old'!O8</f>
        <v>0.5</v>
      </c>
      <c r="Q5" s="22" t="n">
        <f aca="false">1-'Table 4 - old'!P8</f>
        <v>0.5</v>
      </c>
      <c r="R5" s="22" t="n">
        <v>0.2</v>
      </c>
      <c r="S5" s="22" t="n">
        <v>55</v>
      </c>
      <c r="T5" s="28" t="n">
        <v>57.5</v>
      </c>
      <c r="U5" s="22" t="n">
        <v>2.2</v>
      </c>
      <c r="V5" s="22" t="s">
        <v>187</v>
      </c>
    </row>
    <row r="6" customFormat="false" ht="12" hidden="false" customHeight="false" outlineLevel="0" collapsed="false">
      <c r="A6" s="22" t="s">
        <v>245</v>
      </c>
      <c r="B6" s="22" t="n">
        <v>1962</v>
      </c>
      <c r="C6" s="22" t="n">
        <v>12.2</v>
      </c>
      <c r="D6" s="22" t="n">
        <v>31.3</v>
      </c>
      <c r="E6" s="22" t="n">
        <v>1</v>
      </c>
      <c r="F6" s="22" t="n">
        <v>1</v>
      </c>
      <c r="G6" s="22" t="n">
        <v>0.04</v>
      </c>
      <c r="H6" s="22" t="n">
        <f aca="false">1-'Table 4 - old'!H9</f>
        <v>0</v>
      </c>
      <c r="I6" s="22" t="n">
        <v>1</v>
      </c>
      <c r="J6" s="22" t="n">
        <v>0</v>
      </c>
      <c r="K6" s="22" t="n">
        <v>0.75</v>
      </c>
      <c r="L6" s="22" t="n">
        <v>0</v>
      </c>
      <c r="M6" s="22" t="n">
        <v>0</v>
      </c>
      <c r="N6" s="22" t="n">
        <v>6.2</v>
      </c>
      <c r="O6" s="22" t="n">
        <v>10.5</v>
      </c>
      <c r="P6" s="22" t="n">
        <f aca="false">1-'Table 4 - old'!O9</f>
        <v>0.8</v>
      </c>
      <c r="Q6" s="22" t="n">
        <f aca="false">1-'Table 4 - old'!P9</f>
        <v>0.8</v>
      </c>
      <c r="R6" s="22" t="n">
        <v>0.2</v>
      </c>
      <c r="S6" s="22" t="n">
        <v>140</v>
      </c>
      <c r="T6" s="28" t="n">
        <v>64</v>
      </c>
      <c r="U6" s="22" t="n">
        <v>2.8</v>
      </c>
      <c r="V6" s="22" t="s">
        <v>187</v>
      </c>
    </row>
    <row r="7" customFormat="false" ht="12" hidden="false" customHeight="false" outlineLevel="0" collapsed="false">
      <c r="A7" s="22" t="s">
        <v>288</v>
      </c>
      <c r="B7" s="22" t="n">
        <v>1975</v>
      </c>
      <c r="C7" s="22" t="n">
        <v>42.7</v>
      </c>
      <c r="D7" s="22" t="n">
        <v>62</v>
      </c>
      <c r="E7" s="22" t="n">
        <v>0</v>
      </c>
      <c r="F7" s="22" t="n">
        <v>0.8</v>
      </c>
      <c r="G7" s="22" t="n">
        <v>0.36</v>
      </c>
      <c r="H7" s="22" t="n">
        <f aca="false">1-'Table 4 - old'!H10</f>
        <v>0.3</v>
      </c>
      <c r="I7" s="22" t="n">
        <v>0.5</v>
      </c>
      <c r="J7" s="22" t="n">
        <v>0.2</v>
      </c>
      <c r="K7" s="22" t="n">
        <v>0.5</v>
      </c>
      <c r="L7" s="22" t="n">
        <v>0</v>
      </c>
      <c r="M7" s="22" t="n">
        <v>0</v>
      </c>
      <c r="N7" s="22" t="n">
        <v>15</v>
      </c>
      <c r="O7" s="22" t="n">
        <v>5.7</v>
      </c>
      <c r="P7" s="22" t="n">
        <f aca="false">1-'Table 4 - old'!O10</f>
        <v>0.2</v>
      </c>
      <c r="Q7" s="22" t="n">
        <f aca="false">1-'Table 4 - old'!P10</f>
        <v>0.8</v>
      </c>
      <c r="R7" s="22" t="n">
        <v>0.2</v>
      </c>
      <c r="S7" s="22" t="n">
        <v>1700</v>
      </c>
      <c r="T7" s="28" t="n">
        <v>6.19999980926514</v>
      </c>
      <c r="U7" s="22" t="n">
        <v>7</v>
      </c>
      <c r="V7" s="22" t="s">
        <v>187</v>
      </c>
    </row>
    <row r="8" customFormat="false" ht="12" hidden="false" customHeight="false" outlineLevel="0" collapsed="false">
      <c r="A8" s="22" t="s">
        <v>218</v>
      </c>
      <c r="B8" s="22" t="n">
        <v>1947</v>
      </c>
      <c r="C8" s="22" t="s">
        <v>187</v>
      </c>
      <c r="D8" s="22" t="n">
        <v>37.3</v>
      </c>
      <c r="E8" s="22" t="n">
        <v>0</v>
      </c>
      <c r="F8" s="22" t="n">
        <v>0</v>
      </c>
      <c r="G8" s="22" t="n">
        <v>0.12</v>
      </c>
      <c r="H8" s="22" t="n">
        <f aca="false">1-'Table 4 - old'!H11</f>
        <v>1</v>
      </c>
      <c r="I8" s="22" t="n">
        <v>0</v>
      </c>
      <c r="J8" s="22" t="n">
        <v>0</v>
      </c>
      <c r="K8" s="22" t="n">
        <v>0.25</v>
      </c>
      <c r="L8" s="22" t="n">
        <v>0</v>
      </c>
      <c r="M8" s="22" t="n">
        <v>0</v>
      </c>
      <c r="N8" s="22" t="n">
        <v>33.7</v>
      </c>
      <c r="O8" s="22" t="n">
        <v>8.3</v>
      </c>
      <c r="P8" s="22" t="n">
        <f aca="false">1-'Table 4 - old'!O11</f>
        <v>1</v>
      </c>
      <c r="Q8" s="22" t="n">
        <f aca="false">1-'Table 4 - old'!P11</f>
        <v>1</v>
      </c>
      <c r="R8" s="22" t="n">
        <v>0</v>
      </c>
      <c r="S8" s="22" t="n">
        <v>82</v>
      </c>
      <c r="T8" s="28" t="s">
        <v>187</v>
      </c>
      <c r="U8" s="22" t="n">
        <v>2.4</v>
      </c>
      <c r="V8" s="22" t="s">
        <v>187</v>
      </c>
    </row>
    <row r="9" customFormat="false" ht="12" hidden="false" customHeight="false" outlineLevel="0" collapsed="false">
      <c r="A9" s="22" t="s">
        <v>246</v>
      </c>
      <c r="B9" s="22" t="n">
        <v>1921</v>
      </c>
      <c r="C9" s="22" t="s">
        <v>187</v>
      </c>
      <c r="D9" s="22" t="n">
        <v>69.5</v>
      </c>
      <c r="E9" s="22" t="n">
        <v>0</v>
      </c>
      <c r="F9" s="22" t="n">
        <v>0</v>
      </c>
      <c r="G9" s="22" t="n">
        <v>0.09</v>
      </c>
      <c r="H9" s="22" t="n">
        <f aca="false">1-'Table 4 - old'!H12</f>
        <v>0.8</v>
      </c>
      <c r="I9" s="22" t="n">
        <v>0</v>
      </c>
      <c r="J9" s="22" t="n">
        <v>0</v>
      </c>
      <c r="K9" s="22" t="n">
        <v>0.75</v>
      </c>
      <c r="L9" s="22" t="n">
        <v>0</v>
      </c>
      <c r="M9" s="22" t="n">
        <v>0</v>
      </c>
      <c r="N9" s="22" t="n">
        <v>5.3</v>
      </c>
      <c r="O9" s="22" t="n">
        <v>0</v>
      </c>
      <c r="P9" s="22" t="n">
        <f aca="false">1-'Table 4 - old'!O12</f>
        <v>1</v>
      </c>
      <c r="Q9" s="22" t="n">
        <f aca="false">1-'Table 4 - old'!P12</f>
        <v>1</v>
      </c>
      <c r="R9" s="22" t="n">
        <v>0</v>
      </c>
      <c r="S9" s="22" t="n">
        <v>55</v>
      </c>
      <c r="T9" s="28" t="n">
        <v>60.5</v>
      </c>
      <c r="U9" s="22" t="n">
        <v>1.1</v>
      </c>
      <c r="V9" s="22" t="s">
        <v>187</v>
      </c>
    </row>
    <row r="10" customFormat="false" ht="12" hidden="false" customHeight="false" outlineLevel="0" collapsed="false">
      <c r="A10" s="22" t="s">
        <v>183</v>
      </c>
      <c r="B10" s="22" t="s">
        <v>395</v>
      </c>
      <c r="C10" s="22" t="n">
        <v>45.9</v>
      </c>
      <c r="D10" s="22" t="n">
        <v>72.1</v>
      </c>
      <c r="E10" s="22" t="n">
        <v>0</v>
      </c>
      <c r="F10" s="22" t="n">
        <v>0</v>
      </c>
      <c r="G10" s="22" t="n">
        <v>0.01</v>
      </c>
      <c r="H10" s="22" t="n">
        <f aca="false">1-'Table 4 - old'!H13</f>
        <v>1</v>
      </c>
      <c r="I10" s="22" t="n">
        <v>0</v>
      </c>
      <c r="J10" s="22" t="n">
        <v>0</v>
      </c>
      <c r="K10" s="22" t="n">
        <v>0.5</v>
      </c>
      <c r="L10" s="22" t="n">
        <v>0</v>
      </c>
      <c r="M10" s="22" t="n">
        <v>0</v>
      </c>
      <c r="N10" s="22" t="n">
        <v>24.7</v>
      </c>
      <c r="O10" s="22" t="n">
        <v>20</v>
      </c>
      <c r="P10" s="22" t="n">
        <f aca="false">1-'Table 4 - old'!O13</f>
        <v>1</v>
      </c>
      <c r="Q10" s="22" t="n">
        <f aca="false">1-'Table 4 - old'!P13</f>
        <v>1</v>
      </c>
      <c r="R10" s="22" t="n">
        <v>0</v>
      </c>
      <c r="S10" s="22" t="n">
        <v>8</v>
      </c>
      <c r="T10" s="28" t="n">
        <v>76.0999984741211</v>
      </c>
      <c r="U10" s="22" t="n">
        <v>1.8</v>
      </c>
      <c r="V10" s="22" t="n">
        <v>0.754</v>
      </c>
    </row>
    <row r="11" customFormat="false" ht="12" hidden="false" customHeight="false" outlineLevel="0" collapsed="false">
      <c r="A11" s="22" t="s">
        <v>185</v>
      </c>
      <c r="B11" s="22" t="n">
        <v>1918</v>
      </c>
      <c r="C11" s="22" t="n">
        <v>43.4</v>
      </c>
      <c r="D11" s="22" t="n">
        <v>35.1</v>
      </c>
      <c r="E11" s="22" t="n">
        <v>0</v>
      </c>
      <c r="F11" s="22" t="n">
        <v>0</v>
      </c>
      <c r="G11" s="22" t="n">
        <v>0.03</v>
      </c>
      <c r="H11" s="22" t="n">
        <f aca="false">1-'Table 4 - old'!H14</f>
        <v>1</v>
      </c>
      <c r="I11" s="22" t="n">
        <v>0</v>
      </c>
      <c r="J11" s="22" t="n">
        <v>0</v>
      </c>
      <c r="K11" s="22" t="n">
        <v>0.17</v>
      </c>
      <c r="L11" s="22" t="n">
        <v>0</v>
      </c>
      <c r="M11" s="22" t="n">
        <v>0</v>
      </c>
      <c r="N11" s="22" t="n">
        <v>33.9</v>
      </c>
      <c r="O11" s="22" t="n">
        <v>35.3</v>
      </c>
      <c r="P11" s="22" t="n">
        <f aca="false">1-'Table 4 - old'!O14</f>
        <v>1</v>
      </c>
      <c r="Q11" s="22" t="n">
        <f aca="false">1-'Table 4 - old'!P14</f>
        <v>1</v>
      </c>
      <c r="R11" s="22" t="n">
        <v>0</v>
      </c>
      <c r="S11" s="22" t="n">
        <v>4</v>
      </c>
      <c r="T11" s="28" t="n">
        <v>50.7999992370606</v>
      </c>
      <c r="U11" s="22" t="n">
        <v>1.4</v>
      </c>
      <c r="V11" s="22" t="n">
        <v>0.782</v>
      </c>
    </row>
    <row r="12" customFormat="false" ht="12" hidden="false" customHeight="false" outlineLevel="0" collapsed="false">
      <c r="A12" s="22" t="s">
        <v>289</v>
      </c>
      <c r="B12" s="22" t="n">
        <v>1921</v>
      </c>
      <c r="C12" s="22" t="s">
        <v>187</v>
      </c>
      <c r="D12" s="22" t="n">
        <v>58.4</v>
      </c>
      <c r="E12" s="22" t="s">
        <v>187</v>
      </c>
      <c r="F12" s="22" t="s">
        <v>187</v>
      </c>
      <c r="G12" s="22" t="n">
        <v>0.13</v>
      </c>
      <c r="H12" s="22" t="s">
        <v>187</v>
      </c>
      <c r="I12" s="22" t="s">
        <v>187</v>
      </c>
      <c r="J12" s="22" t="s">
        <v>187</v>
      </c>
      <c r="K12" s="22" t="n">
        <v>0.75</v>
      </c>
      <c r="L12" s="22" t="s">
        <v>187</v>
      </c>
      <c r="M12" s="22" t="s">
        <v>187</v>
      </c>
      <c r="N12" s="22" t="n">
        <v>10.5</v>
      </c>
      <c r="O12" s="22" t="n">
        <v>15</v>
      </c>
      <c r="P12" s="22" t="s">
        <v>187</v>
      </c>
      <c r="Q12" s="22" t="s">
        <v>187</v>
      </c>
      <c r="R12" s="22" t="s">
        <v>187</v>
      </c>
      <c r="S12" s="22" t="n">
        <v>94</v>
      </c>
      <c r="T12" s="28" t="n">
        <v>55.4000015258789</v>
      </c>
      <c r="U12" s="22" t="n">
        <v>2.1</v>
      </c>
      <c r="V12" s="22" t="s">
        <v>187</v>
      </c>
    </row>
    <row r="13" customFormat="false" ht="12" hidden="false" customHeight="false" outlineLevel="0" collapsed="false">
      <c r="A13" s="22" t="s">
        <v>186</v>
      </c>
      <c r="B13" s="22" t="n">
        <v>1973</v>
      </c>
      <c r="C13" s="22" t="n">
        <v>12.3</v>
      </c>
      <c r="D13" s="22" t="n">
        <v>30.9</v>
      </c>
      <c r="E13" s="22" t="n">
        <v>1</v>
      </c>
      <c r="F13" s="22" t="n">
        <v>1</v>
      </c>
      <c r="G13" s="22" t="n">
        <v>0.07</v>
      </c>
      <c r="H13" s="22" t="n">
        <f aca="false">1-'Table 4 - old'!H16</f>
        <v>0</v>
      </c>
      <c r="I13" s="22" t="n">
        <v>1</v>
      </c>
      <c r="J13" s="22" t="n">
        <v>1</v>
      </c>
      <c r="K13" s="22" t="n">
        <v>0.75</v>
      </c>
      <c r="L13" s="22" t="n">
        <v>0</v>
      </c>
      <c r="M13" s="22" t="n">
        <v>0</v>
      </c>
      <c r="N13" s="22" t="n">
        <v>0</v>
      </c>
      <c r="O13" s="22" t="n">
        <v>8.7</v>
      </c>
      <c r="P13" s="22" t="n">
        <f aca="false">1-'Table 4 - old'!O16</f>
        <v>0.5</v>
      </c>
      <c r="Q13" s="22" t="n">
        <f aca="false">1-'Table 4 - old'!P16</f>
        <v>1</v>
      </c>
      <c r="R13" s="22" t="n">
        <v>0</v>
      </c>
      <c r="S13" s="22" t="n">
        <v>28</v>
      </c>
      <c r="T13" s="28" t="n">
        <v>61.7999992370606</v>
      </c>
      <c r="U13" s="22" t="n">
        <v>2.3</v>
      </c>
      <c r="V13" s="22" t="s">
        <v>187</v>
      </c>
    </row>
    <row r="14" customFormat="false" ht="12" hidden="false" customHeight="false" outlineLevel="0" collapsed="false">
      <c r="A14" s="22" t="s">
        <v>290</v>
      </c>
      <c r="B14" s="22" t="n">
        <v>1972</v>
      </c>
      <c r="C14" s="22" t="n">
        <v>26.7</v>
      </c>
      <c r="D14" s="22" t="n">
        <v>54.4</v>
      </c>
      <c r="E14" s="22" t="n">
        <v>0.8</v>
      </c>
      <c r="F14" s="22" t="n">
        <v>1</v>
      </c>
      <c r="G14" s="22" t="n">
        <v>0.48</v>
      </c>
      <c r="H14" s="22" t="n">
        <f aca="false">1-'Table 4 - old'!H17</f>
        <v>0</v>
      </c>
      <c r="I14" s="22" t="n">
        <v>1</v>
      </c>
      <c r="J14" s="22" t="n">
        <v>0</v>
      </c>
      <c r="K14" s="22" t="n">
        <v>0.08</v>
      </c>
      <c r="L14" s="22" t="n">
        <v>0.3</v>
      </c>
      <c r="M14" s="22" t="n">
        <v>0.5</v>
      </c>
      <c r="N14" s="22" t="n">
        <v>2</v>
      </c>
      <c r="O14" s="22" t="n">
        <v>8.3</v>
      </c>
      <c r="P14" s="22" t="n">
        <f aca="false">1-'Table 4 - old'!O17</f>
        <v>0.2</v>
      </c>
      <c r="Q14" s="22" t="n">
        <f aca="false">1-'Table 4 - old'!P17</f>
        <v>0.7</v>
      </c>
      <c r="R14" s="22" t="n">
        <v>0.5</v>
      </c>
      <c r="S14" s="22" t="n">
        <v>380</v>
      </c>
      <c r="T14" s="28" t="n">
        <v>53.7999992370606</v>
      </c>
      <c r="U14" s="22" t="n">
        <v>3</v>
      </c>
      <c r="V14" s="22" t="n">
        <v>0.218</v>
      </c>
    </row>
    <row r="15" customFormat="false" ht="12" hidden="false" customHeight="false" outlineLevel="0" collapsed="false">
      <c r="A15" s="22" t="s">
        <v>247</v>
      </c>
      <c r="B15" s="22" t="n">
        <v>1919</v>
      </c>
      <c r="C15" s="22" t="s">
        <v>187</v>
      </c>
      <c r="D15" s="22" t="n">
        <v>65.3</v>
      </c>
      <c r="E15" s="22" t="s">
        <v>187</v>
      </c>
      <c r="F15" s="22" t="s">
        <v>187</v>
      </c>
      <c r="G15" s="22" t="n">
        <v>0.06</v>
      </c>
      <c r="H15" s="22" t="s">
        <v>187</v>
      </c>
      <c r="I15" s="22" t="s">
        <v>187</v>
      </c>
      <c r="J15" s="22" t="s">
        <v>187</v>
      </c>
      <c r="K15" s="22" t="n">
        <v>0.5</v>
      </c>
      <c r="L15" s="22" t="s">
        <v>187</v>
      </c>
      <c r="M15" s="22" t="s">
        <v>187</v>
      </c>
      <c r="N15" s="22" t="n">
        <v>29.4</v>
      </c>
      <c r="O15" s="22" t="n">
        <v>10</v>
      </c>
      <c r="P15" s="22" t="s">
        <v>187</v>
      </c>
      <c r="Q15" s="22" t="s">
        <v>187</v>
      </c>
      <c r="R15" s="22" t="s">
        <v>187</v>
      </c>
      <c r="S15" s="22" t="n">
        <v>35</v>
      </c>
      <c r="T15" s="28" t="n">
        <v>50.4000015258789</v>
      </c>
      <c r="U15" s="22" t="n">
        <v>1.3</v>
      </c>
      <c r="V15" s="22" t="s">
        <v>187</v>
      </c>
    </row>
    <row r="16" customFormat="false" ht="12" hidden="false" customHeight="false" outlineLevel="0" collapsed="false">
      <c r="A16" s="22" t="s">
        <v>188</v>
      </c>
      <c r="B16" s="22" t="s">
        <v>396</v>
      </c>
      <c r="C16" s="22" t="n">
        <v>43.4</v>
      </c>
      <c r="D16" s="22" t="n">
        <v>53.9</v>
      </c>
      <c r="E16" s="22" t="n">
        <v>0</v>
      </c>
      <c r="F16" s="22" t="n">
        <v>0</v>
      </c>
      <c r="G16" s="22" t="n">
        <v>0.01</v>
      </c>
      <c r="H16" s="22" t="n">
        <f aca="false">1-'Table 4 - old'!H19</f>
        <v>1</v>
      </c>
      <c r="I16" s="22" t="n">
        <v>0</v>
      </c>
      <c r="J16" s="22" t="n">
        <v>0</v>
      </c>
      <c r="K16" s="22" t="n">
        <v>0.17</v>
      </c>
      <c r="L16" s="22" t="n">
        <v>0</v>
      </c>
      <c r="M16" s="22" t="n">
        <v>0</v>
      </c>
      <c r="N16" s="22" t="n">
        <v>34.7</v>
      </c>
      <c r="O16" s="22" t="n">
        <v>21.4</v>
      </c>
      <c r="P16" s="22" t="n">
        <f aca="false">1-'Table 4 - old'!O19</f>
        <v>1</v>
      </c>
      <c r="Q16" s="22" t="n">
        <f aca="false">1-'Table 4 - old'!P19</f>
        <v>1</v>
      </c>
      <c r="R16" s="22" t="n">
        <v>0</v>
      </c>
      <c r="S16" s="22" t="n">
        <v>10</v>
      </c>
      <c r="T16" s="28" t="n">
        <v>78.4000015258789</v>
      </c>
      <c r="U16" s="22" t="n">
        <v>1.6</v>
      </c>
      <c r="V16" s="22" t="n">
        <v>0.695</v>
      </c>
    </row>
    <row r="17" customFormat="false" ht="12" hidden="false" customHeight="false" outlineLevel="0" collapsed="false">
      <c r="A17" s="22" t="s">
        <v>291</v>
      </c>
      <c r="B17" s="22" t="n">
        <v>1956</v>
      </c>
      <c r="C17" s="22" t="n">
        <v>20.9</v>
      </c>
      <c r="D17" s="22" t="n">
        <v>69.1</v>
      </c>
      <c r="E17" s="22" t="n">
        <v>0</v>
      </c>
      <c r="F17" s="22" t="n">
        <v>0.8</v>
      </c>
      <c r="G17" s="22" t="n">
        <v>0.29</v>
      </c>
      <c r="H17" s="22" t="n">
        <f aca="false">1-'Table 4 - old'!H20</f>
        <v>0</v>
      </c>
      <c r="I17" s="22" t="n">
        <v>0.5</v>
      </c>
      <c r="J17" s="22" t="n">
        <v>0.17</v>
      </c>
      <c r="K17" s="22" t="n">
        <v>0.75</v>
      </c>
      <c r="L17" s="22" t="n">
        <v>0</v>
      </c>
      <c r="M17" s="22" t="n">
        <v>0</v>
      </c>
      <c r="N17" s="22" t="n">
        <v>7.2</v>
      </c>
      <c r="O17" s="22" t="n">
        <v>19</v>
      </c>
      <c r="P17" s="22" t="n">
        <f aca="false">1-'Table 4 - old'!O20</f>
        <v>0</v>
      </c>
      <c r="Q17" s="22" t="n">
        <f aca="false">1-'Table 4 - old'!P20</f>
        <v>1</v>
      </c>
      <c r="R17" s="22" t="n">
        <v>0</v>
      </c>
      <c r="S17" s="22" t="n">
        <v>850</v>
      </c>
      <c r="T17" s="28" t="n">
        <v>18.6000003814697</v>
      </c>
      <c r="U17" s="22" t="n">
        <v>5.3</v>
      </c>
      <c r="V17" s="22" t="s">
        <v>187</v>
      </c>
    </row>
    <row r="18" customFormat="false" ht="12" hidden="false" customHeight="false" outlineLevel="0" collapsed="false">
      <c r="A18" s="22" t="s">
        <v>292</v>
      </c>
      <c r="B18" s="22" t="n">
        <v>1953</v>
      </c>
      <c r="C18" s="22" t="s">
        <v>187</v>
      </c>
      <c r="D18" s="22" t="s">
        <v>187</v>
      </c>
      <c r="E18" s="22" t="s">
        <v>187</v>
      </c>
      <c r="F18" s="22" t="s">
        <v>187</v>
      </c>
      <c r="G18" s="22" t="n">
        <v>0.27</v>
      </c>
      <c r="H18" s="22" t="s">
        <v>187</v>
      </c>
      <c r="I18" s="22" t="s">
        <v>187</v>
      </c>
      <c r="J18" s="22" t="s">
        <v>187</v>
      </c>
      <c r="K18" s="22" t="n">
        <v>0.67</v>
      </c>
      <c r="L18" s="22" t="s">
        <v>187</v>
      </c>
      <c r="M18" s="22" t="s">
        <v>187</v>
      </c>
      <c r="N18" s="22" t="n">
        <v>8.7</v>
      </c>
      <c r="O18" s="22" t="n">
        <v>0</v>
      </c>
      <c r="P18" s="22" t="s">
        <v>187</v>
      </c>
      <c r="Q18" s="22" t="s">
        <v>187</v>
      </c>
      <c r="R18" s="22" t="s">
        <v>187</v>
      </c>
      <c r="S18" s="22" t="n">
        <v>420</v>
      </c>
      <c r="T18" s="28" t="n">
        <v>18.7999992370605</v>
      </c>
      <c r="U18" s="22" t="n">
        <v>5.1</v>
      </c>
      <c r="V18" s="22" t="s">
        <v>187</v>
      </c>
    </row>
    <row r="19" customFormat="false" ht="12" hidden="false" customHeight="false" outlineLevel="0" collapsed="false">
      <c r="A19" s="22" t="s">
        <v>248</v>
      </c>
      <c r="B19" s="22" t="s">
        <v>397</v>
      </c>
      <c r="C19" s="22" t="n">
        <v>37.7</v>
      </c>
      <c r="D19" s="22" t="n">
        <v>45.2</v>
      </c>
      <c r="E19" s="22" t="n">
        <v>0</v>
      </c>
      <c r="F19" s="22" t="n">
        <v>0</v>
      </c>
      <c r="G19" s="22" t="n">
        <v>0.12</v>
      </c>
      <c r="H19" s="22" t="n">
        <f aca="false">1-'Table 4 - old'!H22</f>
        <v>1</v>
      </c>
      <c r="I19" s="22" t="n">
        <v>0</v>
      </c>
      <c r="J19" s="22" t="n">
        <v>0</v>
      </c>
      <c r="K19" s="22" t="n">
        <v>0.42</v>
      </c>
      <c r="L19" s="22" t="n">
        <v>0</v>
      </c>
      <c r="M19" s="22" t="n">
        <v>0</v>
      </c>
      <c r="N19" s="22" t="n">
        <v>19.2</v>
      </c>
      <c r="O19" s="22" t="n">
        <v>6.7</v>
      </c>
      <c r="P19" s="22" t="n">
        <f aca="false">1-'Table 4 - old'!O22</f>
        <v>0.8</v>
      </c>
      <c r="Q19" s="22" t="n">
        <f aca="false">1-'Table 4 - old'!P22</f>
        <v>0.5</v>
      </c>
      <c r="R19" s="22" t="n">
        <v>0</v>
      </c>
      <c r="S19" s="22" t="n">
        <v>420</v>
      </c>
      <c r="T19" s="28" t="n">
        <v>53.4000015258789</v>
      </c>
      <c r="U19" s="22" t="n">
        <v>3.8</v>
      </c>
      <c r="V19" s="22" t="n">
        <v>0.522</v>
      </c>
    </row>
    <row r="20" customFormat="false" ht="12" hidden="false" customHeight="false" outlineLevel="0" collapsed="false">
      <c r="A20" s="22" t="s">
        <v>249</v>
      </c>
      <c r="B20" s="22" t="s">
        <v>187</v>
      </c>
      <c r="C20" s="22" t="s">
        <v>187</v>
      </c>
      <c r="D20" s="22" t="n">
        <v>45.7</v>
      </c>
      <c r="E20" s="22" t="s">
        <v>187</v>
      </c>
      <c r="F20" s="22" t="s">
        <v>187</v>
      </c>
      <c r="G20" s="22" t="s">
        <v>187</v>
      </c>
      <c r="H20" s="22" t="s">
        <v>187</v>
      </c>
      <c r="I20" s="22" t="s">
        <v>187</v>
      </c>
      <c r="J20" s="22" t="s">
        <v>187</v>
      </c>
      <c r="K20" s="22" t="n">
        <v>0.5</v>
      </c>
      <c r="L20" s="22" t="s">
        <v>187</v>
      </c>
      <c r="M20" s="22" t="s">
        <v>187</v>
      </c>
      <c r="N20" s="22" t="n">
        <v>16.7</v>
      </c>
      <c r="O20" s="22" t="n">
        <v>11.1</v>
      </c>
      <c r="P20" s="22" t="s">
        <v>187</v>
      </c>
      <c r="Q20" s="22" t="s">
        <v>187</v>
      </c>
      <c r="R20" s="22" t="s">
        <v>187</v>
      </c>
      <c r="S20" s="22" t="n">
        <v>31</v>
      </c>
      <c r="T20" s="28" t="n">
        <v>47.5</v>
      </c>
      <c r="U20" s="22" t="n">
        <v>1.3</v>
      </c>
      <c r="V20" s="22" t="s">
        <v>187</v>
      </c>
    </row>
    <row r="21" customFormat="false" ht="12" hidden="false" customHeight="false" outlineLevel="0" collapsed="false">
      <c r="A21" s="22" t="s">
        <v>220</v>
      </c>
      <c r="B21" s="22" t="n">
        <v>1965</v>
      </c>
      <c r="C21" s="22" t="n">
        <v>43.1</v>
      </c>
      <c r="D21" s="22" t="n">
        <v>61.2</v>
      </c>
      <c r="E21" s="22" t="n">
        <v>0</v>
      </c>
      <c r="F21" s="22" t="n">
        <v>0.2</v>
      </c>
      <c r="G21" s="22" t="n">
        <v>0.05</v>
      </c>
      <c r="H21" s="22" t="n">
        <f aca="false">1-'Table 4 - old'!H24</f>
        <v>0</v>
      </c>
      <c r="I21" s="22" t="n">
        <v>1</v>
      </c>
      <c r="J21" s="22" t="n">
        <v>0</v>
      </c>
      <c r="K21" s="22" t="n">
        <v>0.33</v>
      </c>
      <c r="L21" s="22" t="n">
        <v>0</v>
      </c>
      <c r="M21" s="22" t="n">
        <v>0</v>
      </c>
      <c r="N21" s="22" t="n">
        <v>11.1</v>
      </c>
      <c r="O21" s="22" t="n">
        <v>26.7</v>
      </c>
      <c r="P21" s="22" t="n">
        <f aca="false">1-'Table 4 - old'!O24</f>
        <v>0.3</v>
      </c>
      <c r="Q21" s="22" t="n">
        <f aca="false">1-'Table 4 - old'!P24</f>
        <v>0.5</v>
      </c>
      <c r="R21" s="22" t="n">
        <v>0.5</v>
      </c>
      <c r="S21" s="22" t="n">
        <v>100</v>
      </c>
      <c r="T21" s="28" t="n">
        <v>40.4000015258789</v>
      </c>
      <c r="U21" s="22" t="n">
        <v>3.8</v>
      </c>
      <c r="V21" s="22" t="n">
        <v>0.564</v>
      </c>
    </row>
    <row r="22" customFormat="false" ht="12" hidden="false" customHeight="false" outlineLevel="0" collapsed="false">
      <c r="A22" s="22" t="s">
        <v>250</v>
      </c>
      <c r="B22" s="22" t="n">
        <v>1934</v>
      </c>
      <c r="C22" s="22" t="n">
        <v>36.7</v>
      </c>
      <c r="D22" s="22" t="n">
        <v>42.9</v>
      </c>
      <c r="E22" s="22" t="n">
        <v>0</v>
      </c>
      <c r="F22" s="22" t="n">
        <v>0</v>
      </c>
      <c r="G22" s="22" t="n">
        <v>0.17</v>
      </c>
      <c r="H22" s="22" t="n">
        <f aca="false">1-'Table 4 - old'!H25</f>
        <v>1</v>
      </c>
      <c r="I22" s="22" t="n">
        <v>0</v>
      </c>
      <c r="J22" s="22" t="n">
        <v>0</v>
      </c>
      <c r="K22" s="22" t="n">
        <v>0.58</v>
      </c>
      <c r="L22" s="22" t="n">
        <v>0</v>
      </c>
      <c r="M22" s="22" t="n">
        <v>0</v>
      </c>
      <c r="N22" s="22" t="n">
        <v>8.6</v>
      </c>
      <c r="O22" s="22" t="n">
        <v>11.4</v>
      </c>
      <c r="P22" s="22" t="n">
        <f aca="false">1-'Table 4 - old'!O25</f>
        <v>1</v>
      </c>
      <c r="Q22" s="22" t="n">
        <f aca="false">1-'Table 4 - old'!P25</f>
        <v>1</v>
      </c>
      <c r="R22" s="22" t="n">
        <v>0</v>
      </c>
      <c r="S22" s="22" t="n">
        <v>260</v>
      </c>
      <c r="T22" s="28" t="n">
        <v>76.6999969482422</v>
      </c>
      <c r="U22" s="22" t="n">
        <v>2.1</v>
      </c>
      <c r="V22" s="22" t="s">
        <v>187</v>
      </c>
    </row>
    <row r="23" customFormat="false" ht="12" hidden="false" customHeight="false" outlineLevel="0" collapsed="false">
      <c r="A23" s="22" t="s">
        <v>251</v>
      </c>
      <c r="B23" s="22" t="n">
        <v>1944</v>
      </c>
      <c r="C23" s="22" t="s">
        <v>187</v>
      </c>
      <c r="D23" s="22" t="n">
        <v>66.6</v>
      </c>
      <c r="E23" s="22" t="n">
        <v>0</v>
      </c>
      <c r="F23" s="22" t="n">
        <v>0</v>
      </c>
      <c r="G23" s="22" t="n">
        <v>0.16</v>
      </c>
      <c r="H23" s="22" t="n">
        <f aca="false">1-'Table 4 - old'!H26</f>
        <v>1</v>
      </c>
      <c r="I23" s="22" t="n">
        <v>0</v>
      </c>
      <c r="J23" s="22" t="n">
        <v>0</v>
      </c>
      <c r="K23" s="22" t="n">
        <v>0.33</v>
      </c>
      <c r="L23" s="22" t="n">
        <v>0</v>
      </c>
      <c r="M23" s="22" t="n">
        <v>0</v>
      </c>
      <c r="N23" s="22" t="n">
        <v>26.3</v>
      </c>
      <c r="O23" s="22" t="n">
        <v>23.8</v>
      </c>
      <c r="P23" s="22" t="n">
        <f aca="false">1-'Table 4 - old'!O26</f>
        <v>1</v>
      </c>
      <c r="Q23" s="22" t="n">
        <f aca="false">1-'Table 4 - old'!P26</f>
        <v>1</v>
      </c>
      <c r="R23" s="22" t="n">
        <v>0</v>
      </c>
      <c r="S23" s="22" t="n">
        <v>32</v>
      </c>
      <c r="T23" s="28" t="n">
        <v>41.5</v>
      </c>
      <c r="U23" s="22" t="n">
        <v>1.2</v>
      </c>
      <c r="V23" s="22" t="s">
        <v>187</v>
      </c>
    </row>
    <row r="24" customFormat="false" ht="12" hidden="false" customHeight="false" outlineLevel="0" collapsed="false">
      <c r="A24" s="22" t="s">
        <v>293</v>
      </c>
      <c r="B24" s="22" t="n">
        <v>1958</v>
      </c>
      <c r="C24" s="22" t="n">
        <v>12.5</v>
      </c>
      <c r="D24" s="22" t="n">
        <v>72.7</v>
      </c>
      <c r="E24" s="22" t="n">
        <v>0.4</v>
      </c>
      <c r="F24" s="22" t="n">
        <v>0.9</v>
      </c>
      <c r="G24" s="22" t="n">
        <v>0.35</v>
      </c>
      <c r="H24" s="22" t="n">
        <f aca="false">1-'Table 4 - old'!H27</f>
        <v>0.2</v>
      </c>
      <c r="I24" s="22" t="n">
        <v>0.6</v>
      </c>
      <c r="J24" s="22" t="n">
        <v>0.72</v>
      </c>
      <c r="K24" s="22" t="n">
        <v>0.5</v>
      </c>
      <c r="L24" s="22" t="n">
        <v>0.2</v>
      </c>
      <c r="M24" s="22" t="n">
        <v>0</v>
      </c>
      <c r="N24" s="22" t="n">
        <v>11.7</v>
      </c>
      <c r="O24" s="22" t="n">
        <v>14.8</v>
      </c>
      <c r="P24" s="22" t="n">
        <f aca="false">1-'Table 4 - old'!O27</f>
        <v>0.2</v>
      </c>
      <c r="Q24" s="22" t="n">
        <f aca="false">1-'Table 4 - old'!P27</f>
        <v>0.5</v>
      </c>
      <c r="R24" s="22" t="n">
        <v>0.5</v>
      </c>
      <c r="S24" s="22" t="n">
        <v>1000</v>
      </c>
      <c r="T24" s="28" t="n">
        <v>11.8999996185303</v>
      </c>
      <c r="U24" s="22" t="n">
        <v>6.3</v>
      </c>
      <c r="V24" s="22" t="s">
        <v>187</v>
      </c>
    </row>
    <row r="25" customFormat="false" ht="12" hidden="false" customHeight="false" outlineLevel="0" collapsed="false">
      <c r="A25" s="22" t="s">
        <v>294</v>
      </c>
      <c r="B25" s="22" t="n">
        <v>1961</v>
      </c>
      <c r="C25" s="22" t="s">
        <v>187</v>
      </c>
      <c r="D25" s="22" t="n">
        <v>71.9</v>
      </c>
      <c r="E25" s="22" t="s">
        <v>187</v>
      </c>
      <c r="F25" s="22" t="s">
        <v>187</v>
      </c>
      <c r="G25" s="22" t="n">
        <v>0.07</v>
      </c>
      <c r="H25" s="22" t="s">
        <v>187</v>
      </c>
      <c r="I25" s="22" t="s">
        <v>187</v>
      </c>
      <c r="J25" s="22" t="s">
        <v>187</v>
      </c>
      <c r="K25" s="22" t="n">
        <v>0.75</v>
      </c>
      <c r="L25" s="22" t="s">
        <v>187</v>
      </c>
      <c r="M25" s="22" t="s">
        <v>187</v>
      </c>
      <c r="N25" s="22" t="n">
        <v>18.4</v>
      </c>
      <c r="O25" s="22" t="n">
        <v>10.7</v>
      </c>
      <c r="P25" s="22" t="s">
        <v>187</v>
      </c>
      <c r="Q25" s="22" t="s">
        <v>187</v>
      </c>
      <c r="R25" s="22" t="s">
        <v>187</v>
      </c>
      <c r="S25" s="22" t="n">
        <v>1000</v>
      </c>
      <c r="T25" s="28" t="n">
        <v>15.6999998092651</v>
      </c>
      <c r="U25" s="22" t="n">
        <v>5.8</v>
      </c>
      <c r="V25" s="22" t="s">
        <v>187</v>
      </c>
    </row>
    <row r="26" customFormat="false" ht="12" hidden="false" customHeight="false" outlineLevel="0" collapsed="false">
      <c r="A26" s="22" t="s">
        <v>295</v>
      </c>
      <c r="B26" s="22" t="n">
        <v>1955</v>
      </c>
      <c r="C26" s="22" t="s">
        <v>187</v>
      </c>
      <c r="D26" s="22" t="n">
        <v>76.3</v>
      </c>
      <c r="E26" s="22" t="s">
        <v>187</v>
      </c>
      <c r="F26" s="22" t="s">
        <v>187</v>
      </c>
      <c r="G26" s="22" t="n">
        <v>0.12</v>
      </c>
      <c r="H26" s="22" t="s">
        <v>187</v>
      </c>
      <c r="I26" s="22" t="s">
        <v>187</v>
      </c>
      <c r="J26" s="22" t="s">
        <v>187</v>
      </c>
      <c r="K26" s="22" t="n">
        <v>0.58</v>
      </c>
      <c r="L26" s="22" t="s">
        <v>187</v>
      </c>
      <c r="M26" s="22" t="s">
        <v>187</v>
      </c>
      <c r="N26" s="22" t="n">
        <v>9.8</v>
      </c>
      <c r="O26" s="22" t="n">
        <v>7.1</v>
      </c>
      <c r="P26" s="22" t="s">
        <v>187</v>
      </c>
      <c r="Q26" s="22" t="s">
        <v>187</v>
      </c>
      <c r="R26" s="22" t="s">
        <v>187</v>
      </c>
      <c r="S26" s="22" t="n">
        <v>450</v>
      </c>
      <c r="T26" s="28" t="n">
        <v>23.7999992370605</v>
      </c>
      <c r="U26" s="22" t="n">
        <v>3.9</v>
      </c>
      <c r="V26" s="22" t="n">
        <v>0.347</v>
      </c>
    </row>
    <row r="27" customFormat="false" ht="12" hidden="false" customHeight="false" outlineLevel="0" collapsed="false">
      <c r="A27" s="22" t="s">
        <v>296</v>
      </c>
      <c r="B27" s="22" t="n">
        <v>1946</v>
      </c>
      <c r="C27" s="22" t="n">
        <v>24.3</v>
      </c>
      <c r="D27" s="22" t="n">
        <v>44.6</v>
      </c>
      <c r="E27" s="22" t="n">
        <v>0.2</v>
      </c>
      <c r="F27" s="22" t="n">
        <v>0.6</v>
      </c>
      <c r="G27" s="22" t="n">
        <v>0.36</v>
      </c>
      <c r="H27" s="22" t="n">
        <f aca="false">1-'Table 4 - old'!H30</f>
        <v>0.8</v>
      </c>
      <c r="I27" s="22" t="n">
        <v>0.3</v>
      </c>
      <c r="J27" s="22" t="n">
        <v>0.2</v>
      </c>
      <c r="K27" s="22" t="n">
        <v>0.75</v>
      </c>
      <c r="L27" s="22" t="n">
        <v>0</v>
      </c>
      <c r="M27" s="22" t="n">
        <v>0</v>
      </c>
      <c r="N27" s="22" t="n">
        <v>8.9</v>
      </c>
      <c r="O27" s="22" t="n">
        <v>11.1</v>
      </c>
      <c r="P27" s="22" t="n">
        <f aca="false">1-'Table 4 - old'!O30</f>
        <v>0</v>
      </c>
      <c r="Q27" s="22" t="n">
        <f aca="false">1-'Table 4 - old'!P30</f>
        <v>0.5</v>
      </c>
      <c r="R27" s="22" t="n">
        <v>0.6</v>
      </c>
      <c r="S27" s="22" t="n">
        <v>730</v>
      </c>
      <c r="T27" s="28" t="n">
        <v>19.2999992370605</v>
      </c>
      <c r="U27" s="22" t="n">
        <v>4.6</v>
      </c>
      <c r="V27" s="22" t="s">
        <v>187</v>
      </c>
    </row>
    <row r="28" customFormat="false" ht="12" hidden="false" customHeight="false" outlineLevel="0" collapsed="false">
      <c r="A28" s="22" t="s">
        <v>189</v>
      </c>
      <c r="B28" s="22" t="s">
        <v>398</v>
      </c>
      <c r="C28" s="22" t="n">
        <v>46.7</v>
      </c>
      <c r="D28" s="22" t="n">
        <v>63.7</v>
      </c>
      <c r="E28" s="22" t="n">
        <v>0</v>
      </c>
      <c r="F28" s="22" t="n">
        <v>0</v>
      </c>
      <c r="G28" s="22" t="n">
        <v>0.03</v>
      </c>
      <c r="H28" s="22" t="n">
        <f aca="false">1-'Table 4 - old'!H31</f>
        <v>1</v>
      </c>
      <c r="I28" s="22" t="n">
        <v>0</v>
      </c>
      <c r="J28" s="22" t="n">
        <v>0</v>
      </c>
      <c r="K28" s="22" t="n">
        <v>0.25</v>
      </c>
      <c r="L28" s="22" t="n">
        <v>0</v>
      </c>
      <c r="M28" s="22" t="n">
        <v>0</v>
      </c>
      <c r="N28" s="22" t="n">
        <v>21.1</v>
      </c>
      <c r="O28" s="22" t="n">
        <v>23.1</v>
      </c>
      <c r="P28" s="22" t="n">
        <f aca="false">1-'Table 4 - old'!O31</f>
        <v>1</v>
      </c>
      <c r="Q28" s="22" t="n">
        <f aca="false">1-'Table 4 - old'!P31</f>
        <v>1</v>
      </c>
      <c r="R28" s="22" t="n">
        <v>0</v>
      </c>
      <c r="S28" s="22" t="n">
        <v>6</v>
      </c>
      <c r="T28" s="28" t="n">
        <v>74.6999969482422</v>
      </c>
      <c r="U28" s="22" t="n">
        <v>1.5</v>
      </c>
      <c r="V28" s="22" t="n">
        <v>0.771</v>
      </c>
    </row>
    <row r="29" customFormat="false" ht="12" hidden="false" customHeight="false" outlineLevel="0" collapsed="false">
      <c r="A29" s="22" t="s">
        <v>297</v>
      </c>
      <c r="B29" s="22" t="n">
        <v>1986</v>
      </c>
      <c r="C29" s="22" t="n">
        <v>10.4</v>
      </c>
      <c r="D29" s="22" t="n">
        <v>60.7</v>
      </c>
      <c r="E29" s="22" t="n">
        <v>0</v>
      </c>
      <c r="F29" s="22" t="n">
        <v>0.7</v>
      </c>
      <c r="G29" s="22" t="n">
        <v>0.42</v>
      </c>
      <c r="H29" s="22" t="n">
        <f aca="false">1-'Table 4 - old'!H32</f>
        <v>0.5</v>
      </c>
      <c r="I29" s="22" t="n">
        <v>1</v>
      </c>
      <c r="J29" s="22" t="n">
        <v>0.43</v>
      </c>
      <c r="K29" s="22" t="n">
        <v>0.75</v>
      </c>
      <c r="L29" s="22" t="n">
        <v>0</v>
      </c>
      <c r="M29" s="22" t="n">
        <v>0</v>
      </c>
      <c r="N29" s="22" t="n">
        <v>7.3</v>
      </c>
      <c r="O29" s="22" t="n">
        <v>10</v>
      </c>
      <c r="P29" s="22" t="n">
        <f aca="false">1-'Table 4 - old'!O32</f>
        <v>0</v>
      </c>
      <c r="Q29" s="22" t="n">
        <f aca="false">1-'Table 4 - old'!P32</f>
        <v>1</v>
      </c>
      <c r="R29" s="22" t="n">
        <v>0.4</v>
      </c>
      <c r="S29" s="22" t="n">
        <v>1100</v>
      </c>
      <c r="T29" s="28" t="n">
        <v>27.8999996185303</v>
      </c>
      <c r="U29" s="22" t="n">
        <v>4.6</v>
      </c>
      <c r="V29" s="22" t="s">
        <v>187</v>
      </c>
    </row>
    <row r="30" customFormat="false" ht="12" hidden="false" customHeight="false" outlineLevel="0" collapsed="false">
      <c r="A30" s="22" t="s">
        <v>298</v>
      </c>
      <c r="B30" s="22" t="n">
        <v>1958</v>
      </c>
      <c r="C30" s="22" t="n">
        <v>5.5</v>
      </c>
      <c r="D30" s="22" t="n">
        <v>59.1</v>
      </c>
      <c r="E30" s="22" t="n">
        <v>0.5</v>
      </c>
      <c r="F30" s="22" t="n">
        <v>1</v>
      </c>
      <c r="G30" s="22" t="n">
        <v>0.49</v>
      </c>
      <c r="H30" s="22" t="n">
        <f aca="false">1-'Table 4 - old'!H33</f>
        <v>0</v>
      </c>
      <c r="I30" s="22" t="n">
        <v>1</v>
      </c>
      <c r="J30" s="22" t="n">
        <v>0.45</v>
      </c>
      <c r="K30" s="22" t="n">
        <v>0.5</v>
      </c>
      <c r="L30" s="22" t="n">
        <v>0.5</v>
      </c>
      <c r="M30" s="22" t="n">
        <v>0.5</v>
      </c>
      <c r="N30" s="22" t="n">
        <v>6.5</v>
      </c>
      <c r="O30" s="22" t="n">
        <v>11.5</v>
      </c>
      <c r="P30" s="22" t="n">
        <f aca="false">1-'Table 4 - old'!O33</f>
        <v>0</v>
      </c>
      <c r="Q30" s="22" t="n">
        <f aca="false">1-'Table 4 - old'!P33</f>
        <v>0.5</v>
      </c>
      <c r="R30" s="22" t="n">
        <v>0.8</v>
      </c>
      <c r="S30" s="22" t="n">
        <v>1100</v>
      </c>
      <c r="T30" s="28" t="n">
        <v>7.90000009536743</v>
      </c>
      <c r="U30" s="22" t="n">
        <v>6.2</v>
      </c>
      <c r="V30" s="22" t="s">
        <v>187</v>
      </c>
    </row>
    <row r="31" customFormat="false" ht="12" hidden="false" customHeight="false" outlineLevel="0" collapsed="false">
      <c r="A31" s="22" t="s">
        <v>221</v>
      </c>
      <c r="B31" s="22" t="s">
        <v>399</v>
      </c>
      <c r="C31" s="22" t="s">
        <v>187</v>
      </c>
      <c r="D31" s="22" t="n">
        <v>38.7</v>
      </c>
      <c r="E31" s="22" t="n">
        <v>0</v>
      </c>
      <c r="F31" s="22" t="n">
        <v>0</v>
      </c>
      <c r="G31" s="22" t="n">
        <v>0.12</v>
      </c>
      <c r="H31" s="22" t="n">
        <f aca="false">1-'Table 4 - old'!H34</f>
        <v>1</v>
      </c>
      <c r="I31" s="22" t="n">
        <v>0</v>
      </c>
      <c r="J31" s="22" t="n">
        <v>0</v>
      </c>
      <c r="K31" s="22" t="n">
        <v>0.42</v>
      </c>
      <c r="L31" s="22" t="n">
        <v>0</v>
      </c>
      <c r="M31" s="22" t="n">
        <v>0</v>
      </c>
      <c r="N31" s="22" t="n">
        <v>12.5</v>
      </c>
      <c r="O31" s="22" t="n">
        <v>16.7</v>
      </c>
      <c r="P31" s="22" t="n">
        <f aca="false">1-'Table 4 - old'!O34</f>
        <v>1</v>
      </c>
      <c r="Q31" s="22" t="n">
        <f aca="false">1-'Table 4 - old'!P34</f>
        <v>1</v>
      </c>
      <c r="R31" s="22" t="n">
        <v>0</v>
      </c>
      <c r="S31" s="22" t="n">
        <v>31</v>
      </c>
      <c r="T31" s="28" t="s">
        <v>187</v>
      </c>
      <c r="U31" s="22" t="n">
        <v>2.2</v>
      </c>
      <c r="V31" s="22" t="n">
        <v>0.467</v>
      </c>
    </row>
    <row r="32" customFormat="false" ht="12" hidden="false" customHeight="false" outlineLevel="0" collapsed="false">
      <c r="A32" s="22" t="s">
        <v>252</v>
      </c>
      <c r="B32" s="22" t="n">
        <v>1949</v>
      </c>
      <c r="C32" s="22" t="n">
        <v>37.9</v>
      </c>
      <c r="D32" s="22" t="n">
        <v>66.3</v>
      </c>
      <c r="E32" s="22" t="n">
        <v>0</v>
      </c>
      <c r="F32" s="22" t="n">
        <v>0</v>
      </c>
      <c r="G32" s="22" t="n">
        <v>0.01</v>
      </c>
      <c r="H32" s="22" t="n">
        <f aca="false">1-'Table 4 - old'!H35</f>
        <v>0.8</v>
      </c>
      <c r="I32" s="22" t="n">
        <v>0.2</v>
      </c>
      <c r="J32" s="22" t="n">
        <v>0</v>
      </c>
      <c r="K32" s="22" t="n">
        <v>0.58</v>
      </c>
      <c r="L32" s="22" t="n">
        <v>0</v>
      </c>
      <c r="M32" s="22" t="n">
        <v>0</v>
      </c>
      <c r="N32" s="22" t="n">
        <v>20.2</v>
      </c>
      <c r="O32" s="22" t="n">
        <v>6.3</v>
      </c>
      <c r="P32" s="22" t="n">
        <f aca="false">1-'Table 4 - old'!O35</f>
        <v>0.8</v>
      </c>
      <c r="Q32" s="22" t="n">
        <f aca="false">1-'Table 4 - old'!P35</f>
        <v>0.8</v>
      </c>
      <c r="R32" s="22" t="n">
        <v>0.2</v>
      </c>
      <c r="S32" s="22" t="n">
        <v>56</v>
      </c>
      <c r="T32" s="28" t="n">
        <v>83.8000030517578</v>
      </c>
      <c r="U32" s="22" t="n">
        <v>1.9</v>
      </c>
      <c r="V32" s="22" t="s">
        <v>187</v>
      </c>
    </row>
    <row r="33" customFormat="false" ht="12" hidden="false" customHeight="false" outlineLevel="0" collapsed="false">
      <c r="A33" s="22" t="s">
        <v>253</v>
      </c>
      <c r="B33" s="22" t="n">
        <v>1954</v>
      </c>
      <c r="C33" s="22" t="n">
        <v>47.5</v>
      </c>
      <c r="D33" s="22" t="s">
        <v>187</v>
      </c>
      <c r="E33" s="22" t="n">
        <v>0</v>
      </c>
      <c r="F33" s="22" t="n">
        <v>0</v>
      </c>
      <c r="G33" s="22" t="n">
        <v>0.18</v>
      </c>
      <c r="H33" s="22" t="n">
        <f aca="false">1-'Table 4 - old'!H36</f>
        <v>1</v>
      </c>
      <c r="I33" s="22" t="n">
        <v>0</v>
      </c>
      <c r="J33" s="22" t="n">
        <v>0</v>
      </c>
      <c r="K33" s="22" t="n">
        <v>0.33</v>
      </c>
      <c r="L33" s="22" t="n">
        <v>0</v>
      </c>
      <c r="M33" s="22" t="n">
        <v>0</v>
      </c>
      <c r="N33" s="22" t="n">
        <v>12</v>
      </c>
      <c r="O33" s="22" t="n">
        <v>35.7</v>
      </c>
      <c r="P33" s="22" t="n">
        <f aca="false">1-'Table 4 - old'!O36</f>
        <v>1</v>
      </c>
      <c r="Q33" s="22" t="n">
        <f aca="false">1-'Table 4 - old'!P36</f>
        <v>1</v>
      </c>
      <c r="R33" s="22" t="n">
        <v>0</v>
      </c>
      <c r="S33" s="22" t="n">
        <v>130</v>
      </c>
      <c r="T33" s="28" t="n">
        <v>76.9000015258789</v>
      </c>
      <c r="U33" s="22" t="n">
        <v>2.5</v>
      </c>
      <c r="V33" s="22" t="n">
        <v>0.501</v>
      </c>
    </row>
    <row r="34" customFormat="false" ht="12" hidden="false" customHeight="false" outlineLevel="0" collapsed="false">
      <c r="A34" s="22" t="s">
        <v>299</v>
      </c>
      <c r="B34" s="22" t="n">
        <v>1963</v>
      </c>
      <c r="C34" s="22" t="s">
        <v>187</v>
      </c>
      <c r="D34" s="22" t="n">
        <v>55.4</v>
      </c>
      <c r="E34" s="22" t="s">
        <v>187</v>
      </c>
      <c r="F34" s="22" t="s">
        <v>187</v>
      </c>
      <c r="G34" s="22" t="s">
        <v>187</v>
      </c>
      <c r="H34" s="22" t="s">
        <v>187</v>
      </c>
      <c r="I34" s="22" t="s">
        <v>187</v>
      </c>
      <c r="J34" s="22" t="n">
        <v>0.05</v>
      </c>
      <c r="K34" s="22" t="n">
        <v>0.75</v>
      </c>
      <c r="L34" s="22" t="s">
        <v>187</v>
      </c>
      <c r="M34" s="22" t="s">
        <v>187</v>
      </c>
      <c r="N34" s="22" t="n">
        <v>12</v>
      </c>
      <c r="O34" s="22" t="n">
        <v>14.7</v>
      </c>
      <c r="P34" s="22" t="s">
        <v>187</v>
      </c>
      <c r="Q34" s="22" t="s">
        <v>187</v>
      </c>
      <c r="R34" s="22" t="s">
        <v>187</v>
      </c>
      <c r="S34" s="22" t="n">
        <v>990</v>
      </c>
      <c r="T34" s="28" t="n">
        <v>31.3999996185303</v>
      </c>
      <c r="U34" s="22" t="n">
        <v>6.7</v>
      </c>
      <c r="V34" s="22" t="s">
        <v>187</v>
      </c>
    </row>
    <row r="35" customFormat="false" ht="12" hidden="false" customHeight="false" outlineLevel="0" collapsed="false">
      <c r="A35" s="22" t="s">
        <v>300</v>
      </c>
      <c r="B35" s="22" t="s">
        <v>187</v>
      </c>
      <c r="C35" s="22" t="s">
        <v>187</v>
      </c>
      <c r="D35" s="22" t="n">
        <v>55.7</v>
      </c>
      <c r="E35" s="22" t="s">
        <v>187</v>
      </c>
      <c r="F35" s="22" t="s">
        <v>187</v>
      </c>
      <c r="G35" s="22" t="s">
        <v>187</v>
      </c>
      <c r="H35" s="22" t="s">
        <v>187</v>
      </c>
      <c r="I35" s="22" t="s">
        <v>187</v>
      </c>
      <c r="J35" s="22" t="s">
        <v>187</v>
      </c>
      <c r="K35" s="22" t="n">
        <v>0.75</v>
      </c>
      <c r="L35" s="22" t="s">
        <v>187</v>
      </c>
      <c r="M35" s="22" t="s">
        <v>187</v>
      </c>
      <c r="N35" s="22" t="n">
        <v>8.5</v>
      </c>
      <c r="O35" s="22" t="n">
        <v>12.5</v>
      </c>
      <c r="P35" s="22" t="s">
        <v>187</v>
      </c>
      <c r="Q35" s="22" t="s">
        <v>187</v>
      </c>
      <c r="R35" s="22" t="s">
        <v>187</v>
      </c>
      <c r="S35" s="22" t="n">
        <v>510</v>
      </c>
      <c r="T35" s="28" t="s">
        <v>187</v>
      </c>
      <c r="U35" s="22" t="n">
        <v>6.3</v>
      </c>
      <c r="V35" s="22" t="s">
        <v>187</v>
      </c>
    </row>
    <row r="36" customFormat="false" ht="12" hidden="false" customHeight="false" outlineLevel="0" collapsed="false">
      <c r="A36" s="22" t="s">
        <v>222</v>
      </c>
      <c r="B36" s="22" t="n">
        <v>1949</v>
      </c>
      <c r="C36" s="22" t="n">
        <v>34</v>
      </c>
      <c r="D36" s="22" t="n">
        <v>37.4</v>
      </c>
      <c r="E36" s="22" t="n">
        <v>0</v>
      </c>
      <c r="F36" s="22" t="n">
        <v>0</v>
      </c>
      <c r="G36" s="22" t="n">
        <v>0.06</v>
      </c>
      <c r="H36" s="22" t="n">
        <f aca="false">1-'Table 4 - old'!H39</f>
        <v>1</v>
      </c>
      <c r="I36" s="22" t="n">
        <v>0</v>
      </c>
      <c r="J36" s="22" t="n">
        <v>0</v>
      </c>
      <c r="K36" s="22" t="n">
        <v>0.33</v>
      </c>
      <c r="L36" s="22" t="n">
        <v>0</v>
      </c>
      <c r="M36" s="22" t="n">
        <v>0</v>
      </c>
      <c r="N36" s="22" t="n">
        <v>35.1</v>
      </c>
      <c r="O36" s="22" t="n">
        <v>25</v>
      </c>
      <c r="P36" s="22" t="n">
        <f aca="false">1-'Table 4 - old'!O39</f>
        <v>1</v>
      </c>
      <c r="Q36" s="22" t="n">
        <f aca="false">1-'Table 4 - old'!P39</f>
        <v>1</v>
      </c>
      <c r="R36" s="22" t="n">
        <v>0</v>
      </c>
      <c r="S36" s="22" t="n">
        <v>43</v>
      </c>
      <c r="T36" s="28" t="n">
        <v>75</v>
      </c>
      <c r="U36" s="22" t="n">
        <v>2.4</v>
      </c>
      <c r="V36" s="22" t="n">
        <v>0.67</v>
      </c>
    </row>
    <row r="37" customFormat="false" ht="12" hidden="false" customHeight="false" outlineLevel="0" collapsed="false">
      <c r="A37" s="22" t="s">
        <v>301</v>
      </c>
      <c r="B37" s="22" t="n">
        <v>1952</v>
      </c>
      <c r="C37" s="22" t="n">
        <v>20.6</v>
      </c>
      <c r="D37" s="22" t="n">
        <v>37</v>
      </c>
      <c r="E37" s="22" t="n">
        <v>0.6</v>
      </c>
      <c r="F37" s="22" t="n">
        <v>0.8</v>
      </c>
      <c r="G37" s="22" t="n">
        <v>0.25</v>
      </c>
      <c r="H37" s="22" t="n">
        <f aca="false">1-'Table 4 - old'!H40</f>
        <v>0</v>
      </c>
      <c r="I37" s="22" t="n">
        <v>0.2</v>
      </c>
      <c r="J37" s="22" t="n">
        <v>0.43</v>
      </c>
      <c r="K37" s="22" t="n">
        <v>0.42</v>
      </c>
      <c r="L37" s="22" t="n">
        <v>0</v>
      </c>
      <c r="M37" s="22" t="n">
        <v>0</v>
      </c>
      <c r="N37" s="22" t="n">
        <v>8.5</v>
      </c>
      <c r="O37" s="22" t="n">
        <v>17.1</v>
      </c>
      <c r="P37" s="22" t="n">
        <f aca="false">1-'Table 4 - old'!O40</f>
        <v>0.4</v>
      </c>
      <c r="Q37" s="22" t="n">
        <f aca="false">1-'Table 4 - old'!P40</f>
        <v>1</v>
      </c>
      <c r="R37" s="22" t="n">
        <v>0</v>
      </c>
      <c r="S37" s="22" t="n">
        <v>690</v>
      </c>
      <c r="T37" s="28" t="n">
        <v>15</v>
      </c>
      <c r="U37" s="22" t="n">
        <v>4.6</v>
      </c>
      <c r="V37" s="22" t="s">
        <v>187</v>
      </c>
    </row>
    <row r="38" customFormat="false" ht="12" hidden="false" customHeight="false" outlineLevel="0" collapsed="false">
      <c r="A38" s="22" t="s">
        <v>223</v>
      </c>
      <c r="B38" s="22" t="n">
        <v>1945</v>
      </c>
      <c r="C38" s="22" t="n">
        <v>47.2</v>
      </c>
      <c r="D38" s="22" t="n">
        <v>56.1</v>
      </c>
      <c r="E38" s="22" t="s">
        <v>187</v>
      </c>
      <c r="F38" s="22" t="s">
        <v>187</v>
      </c>
      <c r="G38" s="22" t="n">
        <v>0.02</v>
      </c>
      <c r="H38" s="22" t="s">
        <v>187</v>
      </c>
      <c r="I38" s="22" t="s">
        <v>187</v>
      </c>
      <c r="J38" s="22" t="s">
        <v>187</v>
      </c>
      <c r="K38" s="22" t="n">
        <v>0.25</v>
      </c>
      <c r="L38" s="22" t="s">
        <v>187</v>
      </c>
      <c r="M38" s="22" t="s">
        <v>187</v>
      </c>
      <c r="N38" s="22" t="n">
        <v>21.7</v>
      </c>
      <c r="O38" s="22" t="n">
        <v>33.3</v>
      </c>
      <c r="P38" s="22" t="s">
        <v>187</v>
      </c>
      <c r="Q38" s="22" t="s">
        <v>187</v>
      </c>
      <c r="R38" s="22" t="s">
        <v>187</v>
      </c>
      <c r="S38" s="22" t="n">
        <v>8</v>
      </c>
      <c r="T38" s="28" t="s">
        <v>187</v>
      </c>
      <c r="U38" s="22" t="n">
        <v>1.4</v>
      </c>
      <c r="V38" s="22" t="n">
        <v>0.534</v>
      </c>
    </row>
    <row r="39" customFormat="false" ht="12" hidden="false" customHeight="false" outlineLevel="0" collapsed="false">
      <c r="A39" s="22" t="s">
        <v>254</v>
      </c>
      <c r="B39" s="22" t="n">
        <v>1934</v>
      </c>
      <c r="C39" s="22" t="n">
        <v>37.8</v>
      </c>
      <c r="D39" s="22" t="s">
        <v>187</v>
      </c>
      <c r="E39" s="22" t="n">
        <v>0</v>
      </c>
      <c r="F39" s="22" t="n">
        <v>0</v>
      </c>
      <c r="G39" s="22" t="n">
        <v>0.29</v>
      </c>
      <c r="H39" s="22" t="n">
        <f aca="false">1-'Table 4 - old'!H42</f>
        <v>1</v>
      </c>
      <c r="I39" s="22" t="n">
        <v>0</v>
      </c>
      <c r="J39" s="22" t="n">
        <v>0</v>
      </c>
      <c r="K39" s="22" t="n">
        <v>0.5</v>
      </c>
      <c r="L39" s="22" t="n">
        <v>0</v>
      </c>
      <c r="M39" s="22" t="n">
        <v>0</v>
      </c>
      <c r="N39" s="22" t="n">
        <v>36</v>
      </c>
      <c r="O39" s="22" t="n">
        <v>16.2</v>
      </c>
      <c r="P39" s="22" t="n">
        <f aca="false">1-'Table 4 - old'!O42</f>
        <v>1</v>
      </c>
      <c r="Q39" s="22" t="n">
        <f aca="false">1-'Table 4 - old'!P42</f>
        <v>1</v>
      </c>
      <c r="R39" s="22" t="n">
        <v>0</v>
      </c>
      <c r="S39" s="22" t="n">
        <v>33</v>
      </c>
      <c r="T39" s="28" t="n">
        <v>73.3000030517578</v>
      </c>
      <c r="U39" s="22" t="n">
        <v>1.6</v>
      </c>
      <c r="V39" s="22" t="s">
        <v>187</v>
      </c>
    </row>
    <row r="40" customFormat="false" ht="12" hidden="false" customHeight="false" outlineLevel="0" collapsed="false">
      <c r="A40" s="22" t="s">
        <v>224</v>
      </c>
      <c r="B40" s="22" t="n">
        <v>1920</v>
      </c>
      <c r="C40" s="22" t="n">
        <v>46.1</v>
      </c>
      <c r="D40" s="22" t="n">
        <v>64.1</v>
      </c>
      <c r="E40" s="22" t="n">
        <v>0</v>
      </c>
      <c r="F40" s="22" t="n">
        <v>0</v>
      </c>
      <c r="G40" s="22" t="n">
        <v>0.01</v>
      </c>
      <c r="H40" s="22" t="n">
        <f aca="false">1-'Table 4 - old'!H43</f>
        <v>1</v>
      </c>
      <c r="I40" s="22" t="n">
        <v>0</v>
      </c>
      <c r="J40" s="22" t="n">
        <v>0</v>
      </c>
      <c r="K40" s="22" t="n">
        <v>0.42</v>
      </c>
      <c r="L40" s="22" t="n">
        <v>0</v>
      </c>
      <c r="M40" s="22" t="n">
        <v>0</v>
      </c>
      <c r="N40" s="22" t="n">
        <v>17</v>
      </c>
      <c r="O40" s="22" t="n">
        <v>11.1</v>
      </c>
      <c r="P40" s="22" t="n">
        <f aca="false">1-'Table 4 - old'!O43</f>
        <v>1</v>
      </c>
      <c r="Q40" s="22" t="n">
        <f aca="false">1-'Table 4 - old'!P43</f>
        <v>1</v>
      </c>
      <c r="R40" s="22" t="n">
        <v>0</v>
      </c>
      <c r="S40" s="22" t="n">
        <v>9</v>
      </c>
      <c r="T40" s="28" t="n">
        <v>72</v>
      </c>
      <c r="U40" s="22" t="n">
        <v>1.1</v>
      </c>
      <c r="V40" s="22" t="n">
        <v>0.579</v>
      </c>
    </row>
    <row r="41" customFormat="false" ht="12" hidden="false" customHeight="false" outlineLevel="0" collapsed="false">
      <c r="A41" s="22" t="s">
        <v>190</v>
      </c>
      <c r="B41" s="22" t="n">
        <v>1915</v>
      </c>
      <c r="C41" s="22" t="n">
        <v>47.5</v>
      </c>
      <c r="D41" s="22" t="n">
        <v>73</v>
      </c>
      <c r="E41" s="22" t="n">
        <v>0</v>
      </c>
      <c r="F41" s="22" t="n">
        <v>0</v>
      </c>
      <c r="G41" s="22" t="n">
        <v>0.01</v>
      </c>
      <c r="H41" s="22" t="n">
        <f aca="false">1-'Table 4 - old'!H44</f>
        <v>1</v>
      </c>
      <c r="I41" s="22" t="n">
        <v>0</v>
      </c>
      <c r="J41" s="22" t="n">
        <v>0</v>
      </c>
      <c r="K41" s="22" t="n">
        <v>0.25</v>
      </c>
      <c r="L41" s="22" t="n">
        <v>0</v>
      </c>
      <c r="M41" s="22" t="n">
        <v>0</v>
      </c>
      <c r="N41" s="22" t="n">
        <v>36.9</v>
      </c>
      <c r="O41" s="22" t="n">
        <v>33.3</v>
      </c>
      <c r="P41" s="22" t="n">
        <f aca="false">1-'Table 4 - old'!O44</f>
        <v>1</v>
      </c>
      <c r="Q41" s="22" t="n">
        <f aca="false">1-'Table 4 - old'!P44</f>
        <v>1</v>
      </c>
      <c r="R41" s="22" t="n">
        <v>0</v>
      </c>
      <c r="S41" s="22" t="n">
        <v>5</v>
      </c>
      <c r="T41" s="28" t="n">
        <v>78</v>
      </c>
      <c r="U41" s="22" t="n">
        <v>1.7</v>
      </c>
      <c r="V41" s="22" t="n">
        <v>0.825</v>
      </c>
    </row>
    <row r="42" customFormat="false" ht="12" hidden="false" customHeight="false" outlineLevel="0" collapsed="false">
      <c r="A42" s="22" t="s">
        <v>255</v>
      </c>
      <c r="B42" s="22" t="n">
        <v>1942</v>
      </c>
      <c r="C42" s="22" t="n">
        <v>35.8</v>
      </c>
      <c r="D42" s="22" t="n">
        <v>36.3</v>
      </c>
      <c r="E42" s="22" t="n">
        <v>0</v>
      </c>
      <c r="F42" s="22" t="n">
        <v>0</v>
      </c>
      <c r="G42" s="22" t="n">
        <v>0.29</v>
      </c>
      <c r="H42" s="22" t="n">
        <f aca="false">1-'Table 4 - old'!H45</f>
        <v>1</v>
      </c>
      <c r="I42" s="22" t="n">
        <v>0</v>
      </c>
      <c r="J42" s="22" t="n">
        <v>0</v>
      </c>
      <c r="K42" s="22" t="n">
        <v>0.5</v>
      </c>
      <c r="L42" s="22" t="n">
        <v>0</v>
      </c>
      <c r="M42" s="22" t="n">
        <v>0</v>
      </c>
      <c r="N42" s="22" t="n">
        <v>17.3</v>
      </c>
      <c r="O42" s="22" t="n">
        <v>14.3</v>
      </c>
      <c r="P42" s="22" t="n">
        <f aca="false">1-'Table 4 - old'!O45</f>
        <v>1</v>
      </c>
      <c r="Q42" s="22" t="n">
        <f aca="false">1-'Table 4 - old'!P45</f>
        <v>1</v>
      </c>
      <c r="R42" s="22" t="n">
        <v>0</v>
      </c>
      <c r="S42" s="22" t="n">
        <v>150</v>
      </c>
      <c r="T42" s="28" t="n">
        <v>64.6999969482422</v>
      </c>
      <c r="U42" s="22" t="n">
        <v>2.7</v>
      </c>
      <c r="V42" s="22" t="n">
        <v>0.529</v>
      </c>
    </row>
    <row r="43" customFormat="false" ht="12" hidden="false" customHeight="false" outlineLevel="0" collapsed="false">
      <c r="A43" s="22" t="s">
        <v>256</v>
      </c>
      <c r="B43" s="22" t="s">
        <v>400</v>
      </c>
      <c r="C43" s="22" t="n">
        <v>31.6</v>
      </c>
      <c r="D43" s="22" t="n">
        <v>30.5</v>
      </c>
      <c r="E43" s="22" t="n">
        <v>0</v>
      </c>
      <c r="F43" s="22" t="n">
        <v>0</v>
      </c>
      <c r="G43" s="22" t="n">
        <v>0.22</v>
      </c>
      <c r="H43" s="22" t="n">
        <f aca="false">1-'Table 4 - old'!H46</f>
        <v>1</v>
      </c>
      <c r="I43" s="22" t="n">
        <v>0</v>
      </c>
      <c r="J43" s="22" t="n">
        <v>0</v>
      </c>
      <c r="K43" s="22" t="n">
        <v>0.17</v>
      </c>
      <c r="L43" s="22" t="n">
        <v>0</v>
      </c>
      <c r="M43" s="22" t="n">
        <v>0</v>
      </c>
      <c r="N43" s="22" t="n">
        <v>16</v>
      </c>
      <c r="O43" s="22" t="n">
        <v>14.3</v>
      </c>
      <c r="P43" s="22" t="n">
        <f aca="false">1-'Table 4 - old'!O46</f>
        <v>1</v>
      </c>
      <c r="Q43" s="22" t="n">
        <f aca="false">1-'Table 4 - old'!P46</f>
        <v>1</v>
      </c>
      <c r="R43" s="22" t="n">
        <v>0</v>
      </c>
      <c r="S43" s="22" t="n">
        <v>130</v>
      </c>
      <c r="T43" s="28" t="n">
        <v>65.8000030517578</v>
      </c>
      <c r="U43" s="22" t="n">
        <v>2.8</v>
      </c>
      <c r="V43" s="22" t="n">
        <v>0.489</v>
      </c>
    </row>
    <row r="44" customFormat="false" ht="12" hidden="false" customHeight="false" outlineLevel="0" collapsed="false">
      <c r="A44" s="22" t="s">
        <v>257</v>
      </c>
      <c r="B44" s="22" t="n">
        <v>1956</v>
      </c>
      <c r="C44" s="22" t="n">
        <v>18.8</v>
      </c>
      <c r="D44" s="22" t="n">
        <v>26</v>
      </c>
      <c r="E44" s="22" t="n">
        <v>0.9</v>
      </c>
      <c r="F44" s="22" t="n">
        <v>1</v>
      </c>
      <c r="G44" s="22" t="n">
        <v>0.15</v>
      </c>
      <c r="H44" s="22" t="n">
        <f aca="false">1-'Table 4 - old'!H47</f>
        <v>0.1</v>
      </c>
      <c r="I44" s="22" t="n">
        <v>0.9</v>
      </c>
      <c r="J44" s="22" t="n">
        <v>0.97</v>
      </c>
      <c r="K44" s="22" t="n">
        <v>0.75</v>
      </c>
      <c r="L44" s="22" t="n">
        <v>0</v>
      </c>
      <c r="M44" s="22" t="n">
        <v>0.7</v>
      </c>
      <c r="N44" s="22" t="n">
        <v>2.9</v>
      </c>
      <c r="O44" s="22" t="n">
        <v>5.9</v>
      </c>
      <c r="P44" s="22" t="n">
        <f aca="false">1-'Table 4 - old'!O47</f>
        <v>1</v>
      </c>
      <c r="Q44" s="22" t="n">
        <f aca="false">1-'Table 4 - old'!P47</f>
        <v>1</v>
      </c>
      <c r="R44" s="22" t="n">
        <v>0</v>
      </c>
      <c r="S44" s="22" t="n">
        <v>84</v>
      </c>
      <c r="T44" s="28" t="n">
        <v>56.0999984741211</v>
      </c>
      <c r="U44" s="22" t="n">
        <v>3.2</v>
      </c>
      <c r="V44" s="22" t="n">
        <v>0.253</v>
      </c>
    </row>
    <row r="45" customFormat="false" ht="12" hidden="false" customHeight="false" outlineLevel="0" collapsed="false">
      <c r="A45" s="22" t="s">
        <v>258</v>
      </c>
      <c r="B45" s="22" t="n">
        <v>1939</v>
      </c>
      <c r="C45" s="22" t="n">
        <v>36.3</v>
      </c>
      <c r="D45" s="22" t="n">
        <v>43.9</v>
      </c>
      <c r="E45" s="22" t="n">
        <v>0</v>
      </c>
      <c r="F45" s="22" t="n">
        <v>0</v>
      </c>
      <c r="G45" s="22" t="n">
        <v>0.16</v>
      </c>
      <c r="H45" s="22" t="n">
        <f aca="false">1-'Table 4 - old'!H48</f>
        <v>1</v>
      </c>
      <c r="I45" s="22" t="n">
        <v>0</v>
      </c>
      <c r="J45" s="22" t="n">
        <v>0</v>
      </c>
      <c r="K45" s="22" t="n">
        <v>0.17</v>
      </c>
      <c r="L45" s="22" t="n">
        <v>0</v>
      </c>
      <c r="M45" s="22" t="n">
        <v>0</v>
      </c>
      <c r="N45" s="22" t="n">
        <v>10.7</v>
      </c>
      <c r="O45" s="22" t="n">
        <v>35.3</v>
      </c>
      <c r="P45" s="22" t="n">
        <f aca="false">1-'Table 4 - old'!O48</f>
        <v>0.9</v>
      </c>
      <c r="Q45" s="22" t="n">
        <f aca="false">1-'Table 4 - old'!P48</f>
        <v>0.9</v>
      </c>
      <c r="R45" s="22" t="n">
        <v>0.1</v>
      </c>
      <c r="S45" s="22" t="n">
        <v>150</v>
      </c>
      <c r="T45" s="28" t="n">
        <v>59.7000007629395</v>
      </c>
      <c r="U45" s="22" t="n">
        <v>2.9</v>
      </c>
      <c r="V45" s="22" t="n">
        <v>0.459</v>
      </c>
    </row>
    <row r="46" customFormat="false" ht="12" hidden="false" customHeight="false" outlineLevel="0" collapsed="false">
      <c r="A46" s="22" t="s">
        <v>302</v>
      </c>
      <c r="B46" s="22" t="n">
        <v>1963</v>
      </c>
      <c r="C46" s="22" t="n">
        <v>13.3</v>
      </c>
      <c r="D46" s="22" t="n">
        <v>39.8</v>
      </c>
      <c r="E46" s="22" t="n">
        <v>0</v>
      </c>
      <c r="F46" s="22" t="n">
        <v>1</v>
      </c>
      <c r="G46" s="22" t="n">
        <v>0.26</v>
      </c>
      <c r="H46" s="22" t="n">
        <f aca="false">1-'Table 4 - old'!H49</f>
        <v>0</v>
      </c>
      <c r="I46" s="22" t="n">
        <v>1</v>
      </c>
      <c r="J46" s="22" t="n">
        <v>0</v>
      </c>
      <c r="K46" s="22" t="n">
        <v>1</v>
      </c>
      <c r="L46" s="22" t="n">
        <v>0</v>
      </c>
      <c r="M46" s="22" t="n">
        <v>0</v>
      </c>
      <c r="N46" s="22" t="n">
        <v>18</v>
      </c>
      <c r="O46" s="22" t="n">
        <v>4.5</v>
      </c>
      <c r="P46" s="22" t="n">
        <f aca="false">1-'Table 4 - old'!O49</f>
        <v>0</v>
      </c>
      <c r="Q46" s="22" t="n">
        <f aca="false">1-'Table 4 - old'!P49</f>
        <v>0</v>
      </c>
      <c r="R46" s="22" t="n">
        <v>1</v>
      </c>
      <c r="S46" s="22" t="n">
        <v>880</v>
      </c>
      <c r="T46" s="28" t="s">
        <v>187</v>
      </c>
      <c r="U46" s="22" t="n">
        <v>5.5</v>
      </c>
      <c r="V46" s="22" t="s">
        <v>187</v>
      </c>
    </row>
    <row r="47" customFormat="false" ht="12" hidden="false" customHeight="false" outlineLevel="0" collapsed="false">
      <c r="A47" s="22" t="s">
        <v>303</v>
      </c>
      <c r="B47" s="22" t="n">
        <v>1955</v>
      </c>
      <c r="C47" s="22" t="n">
        <v>32.3</v>
      </c>
      <c r="D47" s="22" t="n">
        <v>51.5</v>
      </c>
      <c r="E47" s="22" t="n">
        <v>0.5</v>
      </c>
      <c r="F47" s="22" t="n">
        <v>0.7</v>
      </c>
      <c r="G47" s="22" t="n">
        <v>0.38</v>
      </c>
      <c r="H47" s="22" t="n">
        <f aca="false">1-'Table 4 - old'!H50</f>
        <v>0.2</v>
      </c>
      <c r="I47" s="22" t="n">
        <v>1</v>
      </c>
      <c r="J47" s="22" t="n">
        <v>0.95</v>
      </c>
      <c r="K47" s="22" t="n">
        <v>0.5</v>
      </c>
      <c r="L47" s="22" t="n">
        <v>0</v>
      </c>
      <c r="M47" s="22" t="n">
        <v>0.5</v>
      </c>
      <c r="N47" s="22" t="n">
        <v>22</v>
      </c>
      <c r="O47" s="22" t="n">
        <v>17.6</v>
      </c>
      <c r="P47" s="22" t="n">
        <f aca="false">1-'Table 4 - old'!O50</f>
        <v>0.5</v>
      </c>
      <c r="Q47" s="22" t="n">
        <f aca="false">1-'Table 4 - old'!P50</f>
        <v>0.5</v>
      </c>
      <c r="R47" s="22" t="n">
        <v>0.5</v>
      </c>
      <c r="S47" s="22" t="n">
        <v>630</v>
      </c>
      <c r="T47" s="28" t="n">
        <v>8</v>
      </c>
      <c r="U47" s="22" t="n">
        <v>4.8</v>
      </c>
      <c r="V47" s="22" t="s">
        <v>187</v>
      </c>
    </row>
    <row r="48" customFormat="false" ht="12" hidden="false" customHeight="false" outlineLevel="0" collapsed="false">
      <c r="A48" s="22" t="s">
        <v>225</v>
      </c>
      <c r="B48" s="22" t="n">
        <v>1918</v>
      </c>
      <c r="C48" s="22" t="n">
        <v>50</v>
      </c>
      <c r="D48" s="22" t="n">
        <v>64.1</v>
      </c>
      <c r="E48" s="22" t="n">
        <v>0</v>
      </c>
      <c r="F48" s="22" t="n">
        <v>0</v>
      </c>
      <c r="G48" s="22" t="n">
        <v>0.09</v>
      </c>
      <c r="H48" s="22" t="n">
        <f aca="false">1-'Table 4 - old'!H51</f>
        <v>1</v>
      </c>
      <c r="I48" s="22" t="n">
        <v>0</v>
      </c>
      <c r="J48" s="22" t="n">
        <v>0</v>
      </c>
      <c r="K48" s="22" t="n">
        <v>0.33</v>
      </c>
      <c r="L48" s="22" t="n">
        <v>0</v>
      </c>
      <c r="M48" s="22" t="n">
        <v>0</v>
      </c>
      <c r="N48" s="22" t="n">
        <v>18.8</v>
      </c>
      <c r="O48" s="22" t="n">
        <v>15.4</v>
      </c>
      <c r="P48" s="22" t="n">
        <f aca="false">1-'Table 4 - old'!O51</f>
        <v>1</v>
      </c>
      <c r="Q48" s="22" t="n">
        <f aca="false">1-'Table 4 - old'!P51</f>
        <v>1</v>
      </c>
      <c r="R48" s="22" t="n">
        <v>0</v>
      </c>
      <c r="S48" s="22" t="n">
        <v>63</v>
      </c>
      <c r="T48" s="28" t="n">
        <v>70.3000030517578</v>
      </c>
      <c r="U48" s="22" t="n">
        <v>1.3</v>
      </c>
      <c r="V48" s="22" t="n">
        <v>0.56</v>
      </c>
    </row>
    <row r="49" customFormat="false" ht="12" hidden="false" customHeight="false" outlineLevel="0" collapsed="false">
      <c r="A49" s="22" t="s">
        <v>304</v>
      </c>
      <c r="B49" s="22" t="n">
        <v>1955</v>
      </c>
      <c r="C49" s="22" t="n">
        <v>34.1</v>
      </c>
      <c r="D49" s="22" t="n">
        <v>52.3</v>
      </c>
      <c r="E49" s="22" t="n">
        <v>0</v>
      </c>
      <c r="F49" s="22" t="n">
        <v>0</v>
      </c>
      <c r="G49" s="22" t="n">
        <v>0.3</v>
      </c>
      <c r="H49" s="22" t="n">
        <f aca="false">1-'Table 4 - old'!H52</f>
        <v>0</v>
      </c>
      <c r="I49" s="22" t="n">
        <v>0</v>
      </c>
      <c r="J49" s="22" t="n">
        <v>0.8</v>
      </c>
      <c r="K49" s="22" t="n">
        <v>0.75</v>
      </c>
      <c r="L49" s="22" t="n">
        <v>0</v>
      </c>
      <c r="M49" s="22" t="n">
        <v>0</v>
      </c>
      <c r="N49" s="22" t="n">
        <v>7.7</v>
      </c>
      <c r="O49" s="22" t="n">
        <v>5.9</v>
      </c>
      <c r="P49" s="22" t="n">
        <f aca="false">1-'Table 4 - old'!O52</f>
        <v>0.3</v>
      </c>
      <c r="Q49" s="22" t="n">
        <f aca="false">1-'Table 4 - old'!P52</f>
        <v>0.5</v>
      </c>
      <c r="R49" s="22" t="n">
        <v>0.5</v>
      </c>
      <c r="S49" s="22" t="n">
        <v>850</v>
      </c>
      <c r="T49" s="28" t="n">
        <v>8.10000038146973</v>
      </c>
      <c r="U49" s="22" t="n">
        <v>5.6</v>
      </c>
      <c r="V49" s="22" t="s">
        <v>187</v>
      </c>
    </row>
    <row r="50" customFormat="false" ht="12" hidden="false" customHeight="false" outlineLevel="0" collapsed="false">
      <c r="A50" s="22" t="s">
        <v>259</v>
      </c>
      <c r="B50" s="22" t="n">
        <v>1963</v>
      </c>
      <c r="C50" s="22" t="n">
        <v>33.6</v>
      </c>
      <c r="D50" s="22" t="n">
        <v>36.9</v>
      </c>
      <c r="E50" s="22" t="n">
        <v>0</v>
      </c>
      <c r="F50" s="22" t="n">
        <v>0</v>
      </c>
      <c r="G50" s="22" t="n">
        <v>0.1</v>
      </c>
      <c r="H50" s="22" t="n">
        <f aca="false">1-'Table 4 - old'!H53</f>
        <v>1</v>
      </c>
      <c r="I50" s="22" t="n">
        <v>0</v>
      </c>
      <c r="J50" s="22" t="n">
        <v>0</v>
      </c>
      <c r="K50" s="22" t="n">
        <v>0.75</v>
      </c>
      <c r="L50" s="22" t="n">
        <v>0</v>
      </c>
      <c r="M50" s="22" t="n">
        <v>0</v>
      </c>
      <c r="N50" s="22" t="n">
        <v>8.5</v>
      </c>
      <c r="O50" s="22" t="n">
        <v>9.1</v>
      </c>
      <c r="P50" s="22" t="n">
        <f aca="false">1-'Table 4 - old'!O53</f>
        <v>0.5</v>
      </c>
      <c r="Q50" s="22" t="n">
        <f aca="false">1-'Table 4 - old'!P53</f>
        <v>0.5</v>
      </c>
      <c r="R50" s="22" t="n">
        <v>0</v>
      </c>
      <c r="S50" s="22" t="n">
        <v>75</v>
      </c>
      <c r="T50" s="28" t="n">
        <v>41</v>
      </c>
      <c r="U50" s="22" t="n">
        <v>2.6</v>
      </c>
      <c r="V50" s="22" t="s">
        <v>187</v>
      </c>
    </row>
    <row r="51" customFormat="false" ht="12" hidden="false" customHeight="false" outlineLevel="0" collapsed="false">
      <c r="A51" s="22" t="s">
        <v>191</v>
      </c>
      <c r="B51" s="22" t="n">
        <v>1906</v>
      </c>
      <c r="C51" s="22" t="n">
        <v>50.1</v>
      </c>
      <c r="D51" s="22" t="n">
        <v>72</v>
      </c>
      <c r="E51" s="22" t="n">
        <v>0</v>
      </c>
      <c r="F51" s="22" t="n">
        <v>0</v>
      </c>
      <c r="G51" s="22" t="n">
        <v>0.01</v>
      </c>
      <c r="H51" s="22" t="n">
        <f aca="false">1-'Table 4 - old'!H54</f>
        <v>1</v>
      </c>
      <c r="I51" s="22" t="n">
        <v>0</v>
      </c>
      <c r="J51" s="22" t="n">
        <v>0</v>
      </c>
      <c r="K51" s="22" t="n">
        <v>0.5</v>
      </c>
      <c r="L51" s="22" t="n">
        <v>0</v>
      </c>
      <c r="M51" s="22" t="n">
        <v>0</v>
      </c>
      <c r="N51" s="22" t="n">
        <v>37.5</v>
      </c>
      <c r="O51" s="22" t="n">
        <v>47.1</v>
      </c>
      <c r="P51" s="22" t="n">
        <f aca="false">1-'Table 4 - old'!O54</f>
        <v>1</v>
      </c>
      <c r="Q51" s="22" t="n">
        <f aca="false">1-'Table 4 - old'!P54</f>
        <v>1</v>
      </c>
      <c r="R51" s="22" t="n">
        <v>0</v>
      </c>
      <c r="S51" s="22" t="n">
        <v>6</v>
      </c>
      <c r="T51" s="28" t="n">
        <v>77.4000015258789</v>
      </c>
      <c r="U51" s="22" t="n">
        <v>1.7</v>
      </c>
      <c r="V51" s="22" t="n">
        <v>0.801</v>
      </c>
    </row>
    <row r="52" customFormat="false" ht="12" hidden="false" customHeight="false" outlineLevel="0" collapsed="false">
      <c r="A52" s="22" t="s">
        <v>192</v>
      </c>
      <c r="B52" s="22" t="n">
        <v>1944</v>
      </c>
      <c r="C52" s="22" t="n">
        <v>46.8</v>
      </c>
      <c r="D52" s="22" t="n">
        <v>58.8</v>
      </c>
      <c r="E52" s="22" t="n">
        <v>0</v>
      </c>
      <c r="F52" s="22" t="n">
        <v>0.01</v>
      </c>
      <c r="G52" s="22" t="n">
        <v>0</v>
      </c>
      <c r="H52" s="22" t="n">
        <f aca="false">1-'Table 4 - old'!H55</f>
        <v>1</v>
      </c>
      <c r="I52" s="22" t="n">
        <v>0</v>
      </c>
      <c r="J52" s="22" t="n">
        <v>0</v>
      </c>
      <c r="K52" s="22" t="n">
        <v>0.25</v>
      </c>
      <c r="L52" s="22" t="n">
        <v>0</v>
      </c>
      <c r="M52" s="22" t="n">
        <v>0</v>
      </c>
      <c r="N52" s="22" t="n">
        <v>12.2</v>
      </c>
      <c r="O52" s="22" t="n">
        <v>17.6</v>
      </c>
      <c r="P52" s="22" t="n">
        <f aca="false">1-'Table 4 - old'!O55</f>
        <v>1</v>
      </c>
      <c r="Q52" s="22" t="n">
        <f aca="false">1-'Table 4 - old'!P55</f>
        <v>1</v>
      </c>
      <c r="R52" s="22" t="n">
        <v>0</v>
      </c>
      <c r="S52" s="22" t="n">
        <v>17</v>
      </c>
      <c r="T52" s="28" t="n">
        <v>74.5999984741211</v>
      </c>
      <c r="U52" s="22" t="n">
        <v>1.9</v>
      </c>
      <c r="V52" s="22" t="s">
        <v>187</v>
      </c>
    </row>
    <row r="53" customFormat="false" ht="12" hidden="false" customHeight="false" outlineLevel="0" collapsed="false">
      <c r="A53" s="22" t="s">
        <v>226</v>
      </c>
      <c r="B53" s="22" t="n">
        <v>1956</v>
      </c>
      <c r="C53" s="22" t="s">
        <v>187</v>
      </c>
      <c r="D53" s="22" t="n">
        <v>59.2</v>
      </c>
      <c r="E53" s="22" t="s">
        <v>187</v>
      </c>
      <c r="F53" s="22" t="s">
        <v>187</v>
      </c>
      <c r="G53" s="22" t="n">
        <v>0.22</v>
      </c>
      <c r="H53" s="22" t="s">
        <v>187</v>
      </c>
      <c r="I53" s="22" t="s">
        <v>187</v>
      </c>
      <c r="J53" s="22" t="s">
        <v>187</v>
      </c>
      <c r="K53" s="22" t="n">
        <v>1</v>
      </c>
      <c r="L53" s="22" t="s">
        <v>187</v>
      </c>
      <c r="M53" s="22" t="s">
        <v>187</v>
      </c>
      <c r="N53" s="22" t="n">
        <v>9.2</v>
      </c>
      <c r="O53" s="22" t="n">
        <v>11.8</v>
      </c>
      <c r="P53" s="22" t="s">
        <v>187</v>
      </c>
      <c r="Q53" s="22" t="s">
        <v>187</v>
      </c>
      <c r="R53" s="22" t="s">
        <v>187</v>
      </c>
      <c r="S53" s="22" t="n">
        <v>420</v>
      </c>
      <c r="T53" s="28" t="n">
        <v>32.7000007629395</v>
      </c>
      <c r="U53" s="22" t="n">
        <v>4.1</v>
      </c>
      <c r="V53" s="22" t="s">
        <v>187</v>
      </c>
    </row>
    <row r="54" customFormat="false" ht="12" hidden="false" customHeight="false" outlineLevel="0" collapsed="false">
      <c r="A54" s="22" t="s">
        <v>305</v>
      </c>
      <c r="B54" s="22" t="n">
        <v>1960</v>
      </c>
      <c r="C54" s="22" t="s">
        <v>187</v>
      </c>
      <c r="D54" s="22" t="n">
        <v>59.5</v>
      </c>
      <c r="E54" s="22" t="s">
        <v>187</v>
      </c>
      <c r="F54" s="22" t="s">
        <v>187</v>
      </c>
      <c r="G54" s="22" t="n">
        <v>0.39</v>
      </c>
      <c r="H54" s="22" t="s">
        <v>187</v>
      </c>
      <c r="I54" s="22" t="s">
        <v>187</v>
      </c>
      <c r="J54" s="22" t="n">
        <v>0.8</v>
      </c>
      <c r="K54" s="22" t="n">
        <v>0.5</v>
      </c>
      <c r="L54" s="22" t="s">
        <v>187</v>
      </c>
      <c r="M54" s="22" t="s">
        <v>187</v>
      </c>
      <c r="N54" s="22" t="n">
        <v>13.2</v>
      </c>
      <c r="O54" s="22" t="n">
        <v>20</v>
      </c>
      <c r="P54" s="22" t="s">
        <v>187</v>
      </c>
      <c r="Q54" s="22" t="s">
        <v>187</v>
      </c>
      <c r="R54" s="22" t="s">
        <v>187</v>
      </c>
      <c r="S54" s="22" t="n">
        <v>540</v>
      </c>
      <c r="T54" s="28" t="n">
        <v>9.60000038146973</v>
      </c>
      <c r="U54" s="22" t="n">
        <v>4.8</v>
      </c>
      <c r="V54" s="22" t="s">
        <v>187</v>
      </c>
    </row>
    <row r="55" customFormat="false" ht="12" hidden="false" customHeight="false" outlineLevel="0" collapsed="false">
      <c r="A55" s="22" t="s">
        <v>306</v>
      </c>
      <c r="B55" s="22" t="s">
        <v>401</v>
      </c>
      <c r="C55" s="22" t="s">
        <v>187</v>
      </c>
      <c r="D55" s="22" t="n">
        <v>42.2</v>
      </c>
      <c r="E55" s="22" t="s">
        <v>187</v>
      </c>
      <c r="F55" s="22" t="s">
        <v>187</v>
      </c>
      <c r="G55" s="22" t="n">
        <v>0.16</v>
      </c>
      <c r="H55" s="22" t="s">
        <v>187</v>
      </c>
      <c r="I55" s="22" t="s">
        <v>187</v>
      </c>
      <c r="J55" s="22" t="s">
        <v>187</v>
      </c>
      <c r="K55" s="22" t="n">
        <v>0.75</v>
      </c>
      <c r="L55" s="22" t="s">
        <v>187</v>
      </c>
      <c r="M55" s="22" t="s">
        <v>187</v>
      </c>
      <c r="N55" s="22" t="n">
        <v>9.4</v>
      </c>
      <c r="O55" s="22" t="n">
        <v>22.2</v>
      </c>
      <c r="P55" s="22" t="s">
        <v>187</v>
      </c>
      <c r="Q55" s="22" t="s">
        <v>187</v>
      </c>
      <c r="R55" s="22" t="s">
        <v>187</v>
      </c>
      <c r="S55" s="22" t="n">
        <v>32</v>
      </c>
      <c r="T55" s="28" t="n">
        <v>40.5</v>
      </c>
      <c r="U55" s="22" t="n">
        <v>1.1</v>
      </c>
      <c r="V55" s="22" t="n">
        <v>0.381</v>
      </c>
    </row>
    <row r="56" customFormat="false" ht="12" hidden="false" customHeight="false" outlineLevel="0" collapsed="false">
      <c r="A56" s="22" t="s">
        <v>193</v>
      </c>
      <c r="B56" s="22" t="n">
        <v>1918</v>
      </c>
      <c r="C56" s="22" t="n">
        <v>44.7</v>
      </c>
      <c r="D56" s="22" t="n">
        <v>53.9</v>
      </c>
      <c r="E56" s="22" t="n">
        <v>0</v>
      </c>
      <c r="F56" s="22" t="n">
        <v>0</v>
      </c>
      <c r="G56" s="22" t="n">
        <v>0.02</v>
      </c>
      <c r="H56" s="22" t="n">
        <f aca="false">1-'Table 4 - old'!H59</f>
        <v>1</v>
      </c>
      <c r="I56" s="22" t="n">
        <v>0</v>
      </c>
      <c r="J56" s="22" t="n">
        <v>0</v>
      </c>
      <c r="K56" s="22" t="n">
        <v>0.17</v>
      </c>
      <c r="L56" s="22" t="n">
        <v>0</v>
      </c>
      <c r="M56" s="22" t="n">
        <v>0</v>
      </c>
      <c r="N56" s="22" t="n">
        <v>32.8</v>
      </c>
      <c r="O56" s="22" t="n">
        <v>46.2</v>
      </c>
      <c r="P56" s="22" t="n">
        <f aca="false">1-'Table 4 - old'!O59</f>
        <v>1</v>
      </c>
      <c r="Q56" s="22" t="n">
        <f aca="false">1-'Table 4 - old'!P59</f>
        <v>1</v>
      </c>
      <c r="R56" s="22" t="n">
        <v>0</v>
      </c>
      <c r="S56" s="22" t="n">
        <v>8</v>
      </c>
      <c r="T56" s="28" t="n">
        <v>74.6999969482422</v>
      </c>
      <c r="U56" s="22" t="n">
        <v>1.3</v>
      </c>
      <c r="V56" s="22" t="n">
        <v>0.776</v>
      </c>
    </row>
    <row r="57" customFormat="false" ht="12" hidden="false" customHeight="false" outlineLevel="0" collapsed="false">
      <c r="A57" s="22" t="s">
        <v>307</v>
      </c>
      <c r="B57" s="22" t="n">
        <v>1954</v>
      </c>
      <c r="C57" s="22" t="n">
        <v>29.6</v>
      </c>
      <c r="D57" s="22" t="n">
        <v>74.6</v>
      </c>
      <c r="E57" s="22" t="n">
        <v>0</v>
      </c>
      <c r="F57" s="22" t="n">
        <v>1</v>
      </c>
      <c r="G57" s="22" t="n">
        <v>0.16</v>
      </c>
      <c r="H57" s="22" t="n">
        <f aca="false">1-'Table 4 - old'!H60</f>
        <v>0</v>
      </c>
      <c r="I57" s="22" t="n">
        <v>0.7</v>
      </c>
      <c r="J57" s="22" t="n">
        <v>0.25</v>
      </c>
      <c r="K57" s="22" t="n">
        <v>0.58</v>
      </c>
      <c r="L57" s="22" t="n">
        <v>0</v>
      </c>
      <c r="M57" s="22" t="n">
        <v>0</v>
      </c>
      <c r="N57" s="22" t="n">
        <v>10.9</v>
      </c>
      <c r="O57" s="22" t="n">
        <v>11.8</v>
      </c>
      <c r="P57" s="22" t="n">
        <f aca="false">1-'Table 4 - old'!O60</f>
        <v>0.3</v>
      </c>
      <c r="Q57" s="22" t="n">
        <f aca="false">1-'Table 4 - old'!P60</f>
        <v>0.5</v>
      </c>
      <c r="R57" s="22" t="n">
        <v>0.5</v>
      </c>
      <c r="S57" s="22" t="n">
        <v>540</v>
      </c>
      <c r="T57" s="28" t="n">
        <v>22</v>
      </c>
      <c r="U57" s="22" t="n">
        <v>4.4</v>
      </c>
      <c r="V57" s="22" t="s">
        <v>187</v>
      </c>
    </row>
    <row r="58" customFormat="false" ht="12" hidden="false" customHeight="false" outlineLevel="0" collapsed="false">
      <c r="A58" s="22" t="s">
        <v>194</v>
      </c>
      <c r="B58" s="22" t="s">
        <v>402</v>
      </c>
      <c r="C58" s="22" t="n">
        <v>38.4</v>
      </c>
      <c r="D58" s="22" t="n">
        <v>45.4</v>
      </c>
      <c r="E58" s="22" t="n">
        <v>0</v>
      </c>
      <c r="F58" s="22" t="n">
        <v>0</v>
      </c>
      <c r="G58" s="22" t="n">
        <v>0.06</v>
      </c>
      <c r="H58" s="22" t="n">
        <f aca="false">1-'Table 4 - old'!H61</f>
        <v>1</v>
      </c>
      <c r="I58" s="22" t="n">
        <v>0</v>
      </c>
      <c r="J58" s="22" t="n">
        <v>0</v>
      </c>
      <c r="K58" s="22" t="n">
        <v>0.33</v>
      </c>
      <c r="L58" s="22" t="n">
        <v>0</v>
      </c>
      <c r="M58" s="22" t="n">
        <v>0</v>
      </c>
      <c r="N58" s="22" t="n">
        <v>14</v>
      </c>
      <c r="O58" s="22" t="n">
        <v>5.6</v>
      </c>
      <c r="P58" s="22" t="n">
        <f aca="false">1-'Table 4 - old'!O61</f>
        <v>0.98</v>
      </c>
      <c r="Q58" s="22" t="n">
        <f aca="false">1-'Table 4 - old'!P61</f>
        <v>0.98</v>
      </c>
      <c r="R58" s="22" t="n">
        <v>0.02</v>
      </c>
      <c r="S58" s="22" t="n">
        <v>9</v>
      </c>
      <c r="T58" s="28" t="s">
        <v>187</v>
      </c>
      <c r="U58" s="22" t="n">
        <v>1.3</v>
      </c>
      <c r="V58" s="22" t="n">
        <v>0.519</v>
      </c>
    </row>
    <row r="59" customFormat="false" ht="12" hidden="false" customHeight="false" outlineLevel="0" collapsed="false">
      <c r="A59" s="22" t="s">
        <v>260</v>
      </c>
      <c r="B59" s="22" t="n">
        <v>1946</v>
      </c>
      <c r="C59" s="22" t="n">
        <v>33</v>
      </c>
      <c r="D59" s="22" t="n">
        <v>33.5</v>
      </c>
      <c r="E59" s="22" t="s">
        <v>187</v>
      </c>
      <c r="F59" s="22" t="s">
        <v>187</v>
      </c>
      <c r="G59" s="22" t="n">
        <v>0.26</v>
      </c>
      <c r="H59" s="22" t="s">
        <v>187</v>
      </c>
      <c r="I59" s="22" t="s">
        <v>187</v>
      </c>
      <c r="J59" s="22" t="s">
        <v>187</v>
      </c>
      <c r="K59" s="22" t="n">
        <v>0.67</v>
      </c>
      <c r="L59" s="22" t="s">
        <v>187</v>
      </c>
      <c r="M59" s="22" t="s">
        <v>187</v>
      </c>
      <c r="N59" s="22" t="n">
        <v>8.2</v>
      </c>
      <c r="O59" s="22" t="n">
        <v>25</v>
      </c>
      <c r="P59" s="22" t="s">
        <v>187</v>
      </c>
      <c r="Q59" s="22" t="s">
        <v>187</v>
      </c>
      <c r="R59" s="22" t="s">
        <v>187</v>
      </c>
      <c r="S59" s="22" t="n">
        <v>240</v>
      </c>
      <c r="T59" s="28" t="n">
        <v>38.2000007629395</v>
      </c>
      <c r="U59" s="22" t="n">
        <v>4.3</v>
      </c>
      <c r="V59" s="22" t="s">
        <v>187</v>
      </c>
    </row>
    <row r="60" customFormat="false" ht="12" hidden="false" customHeight="false" outlineLevel="0" collapsed="false">
      <c r="A60" s="22" t="s">
        <v>308</v>
      </c>
      <c r="B60" s="22" t="n">
        <v>1958</v>
      </c>
      <c r="C60" s="22" t="n">
        <v>30.1</v>
      </c>
      <c r="D60" s="22" t="n">
        <v>67.6</v>
      </c>
      <c r="E60" s="22" t="n">
        <v>0.8</v>
      </c>
      <c r="F60" s="22" t="n">
        <v>1</v>
      </c>
      <c r="G60" s="22" t="n">
        <v>0.46</v>
      </c>
      <c r="H60" s="22" t="n">
        <f aca="false">1-'Table 4 - old'!H63</f>
        <v>0</v>
      </c>
      <c r="I60" s="22" t="n">
        <v>0.2</v>
      </c>
      <c r="J60" s="22" t="n">
        <v>0.99</v>
      </c>
      <c r="K60" s="22" t="n">
        <v>0.5</v>
      </c>
      <c r="L60" s="22" t="n">
        <v>0</v>
      </c>
      <c r="M60" s="22" t="n">
        <v>0</v>
      </c>
      <c r="N60" s="22" t="n">
        <v>19.3</v>
      </c>
      <c r="O60" s="22" t="n">
        <v>15.4</v>
      </c>
      <c r="P60" s="22" t="n">
        <f aca="false">1-'Table 4 - old'!O63</f>
        <v>0</v>
      </c>
      <c r="Q60" s="22" t="n">
        <f aca="false">1-'Table 4 - old'!P63</f>
        <v>1</v>
      </c>
      <c r="R60" s="22" t="n">
        <v>0</v>
      </c>
      <c r="S60" s="22" t="n">
        <v>740</v>
      </c>
      <c r="T60" s="28" t="n">
        <v>6.19999980926514</v>
      </c>
      <c r="U60" s="22" t="n">
        <v>5</v>
      </c>
      <c r="V60" s="22" t="s">
        <v>187</v>
      </c>
    </row>
    <row r="61" customFormat="false" ht="12" hidden="false" customHeight="false" outlineLevel="0" collapsed="false">
      <c r="A61" s="22" t="s">
        <v>309</v>
      </c>
      <c r="B61" s="22" t="n">
        <v>1977</v>
      </c>
      <c r="C61" s="22" t="s">
        <v>187</v>
      </c>
      <c r="D61" s="22" t="n">
        <v>48.5</v>
      </c>
      <c r="E61" s="22" t="s">
        <v>187</v>
      </c>
      <c r="F61" s="22" t="s">
        <v>187</v>
      </c>
      <c r="G61" s="22" t="s">
        <v>187</v>
      </c>
      <c r="H61" s="22" t="s">
        <v>187</v>
      </c>
      <c r="I61" s="22" t="s">
        <v>187</v>
      </c>
      <c r="J61" s="22" t="n">
        <v>0.5</v>
      </c>
      <c r="K61" s="22" t="n">
        <v>1</v>
      </c>
      <c r="L61" s="22" t="s">
        <v>187</v>
      </c>
      <c r="M61" s="22" t="s">
        <v>187</v>
      </c>
      <c r="N61" s="22" t="n">
        <v>14</v>
      </c>
      <c r="O61" s="22" t="n">
        <v>37.5</v>
      </c>
      <c r="P61" s="22" t="s">
        <v>187</v>
      </c>
      <c r="Q61" s="22" t="s">
        <v>187</v>
      </c>
      <c r="R61" s="22" t="s">
        <v>187</v>
      </c>
      <c r="S61" s="22" t="n">
        <v>1100</v>
      </c>
      <c r="T61" s="28" t="n">
        <v>7.59999990463257</v>
      </c>
      <c r="U61" s="22" t="n">
        <v>6.6</v>
      </c>
      <c r="V61" s="22" t="s">
        <v>187</v>
      </c>
    </row>
    <row r="62" customFormat="false" ht="12" hidden="false" customHeight="false" outlineLevel="0" collapsed="false">
      <c r="A62" s="22" t="s">
        <v>310</v>
      </c>
      <c r="B62" s="22" t="n">
        <v>1950</v>
      </c>
      <c r="C62" s="22" t="n">
        <v>44.2</v>
      </c>
      <c r="D62" s="22" t="n">
        <v>55.6</v>
      </c>
      <c r="E62" s="22" t="n">
        <v>0</v>
      </c>
      <c r="F62" s="22" t="n">
        <v>0.3</v>
      </c>
      <c r="G62" s="22" t="n">
        <v>0.19</v>
      </c>
      <c r="H62" s="22" t="n">
        <f aca="false">1-'Table 4 - old'!H65</f>
        <v>1</v>
      </c>
      <c r="I62" s="22" t="n">
        <v>0</v>
      </c>
      <c r="J62" s="22" t="n">
        <v>0</v>
      </c>
      <c r="K62" s="22" t="n">
        <v>0.67</v>
      </c>
      <c r="L62" s="22" t="n">
        <v>0</v>
      </c>
      <c r="M62" s="22" t="n">
        <v>0</v>
      </c>
      <c r="N62" s="22" t="n">
        <v>3.6</v>
      </c>
      <c r="O62" s="22" t="n">
        <v>25</v>
      </c>
      <c r="P62" s="22" t="n">
        <f aca="false">1-'Table 4 - old'!O65</f>
        <v>1</v>
      </c>
      <c r="Q62" s="22" t="n">
        <f aca="false">1-'Table 4 - old'!P65</f>
        <v>1</v>
      </c>
      <c r="R62" s="22" t="n">
        <v>0</v>
      </c>
      <c r="S62" s="22" t="n">
        <v>680</v>
      </c>
      <c r="T62" s="28" t="n">
        <v>27.3999996185303</v>
      </c>
      <c r="U62" s="22" t="n">
        <v>4.2</v>
      </c>
      <c r="V62" s="22" t="s">
        <v>187</v>
      </c>
    </row>
    <row r="63" customFormat="false" ht="12" hidden="false" customHeight="false" outlineLevel="0" collapsed="false">
      <c r="A63" s="22" t="s">
        <v>261</v>
      </c>
      <c r="B63" s="22" t="n">
        <v>1955</v>
      </c>
      <c r="C63" s="22" t="n">
        <v>34.2</v>
      </c>
      <c r="D63" s="22" t="n">
        <v>37.3</v>
      </c>
      <c r="E63" s="22" t="n">
        <v>0</v>
      </c>
      <c r="F63" s="22" t="n">
        <v>0</v>
      </c>
      <c r="G63" s="22" t="n">
        <v>0.31</v>
      </c>
      <c r="H63" s="22" t="n">
        <f aca="false">1-'Table 4 - old'!H66</f>
        <v>1</v>
      </c>
      <c r="I63" s="22" t="n">
        <v>0</v>
      </c>
      <c r="J63" s="22" t="n">
        <v>0</v>
      </c>
      <c r="K63" s="22" t="n">
        <v>0.67</v>
      </c>
      <c r="L63" s="22" t="n">
        <v>0</v>
      </c>
      <c r="M63" s="22" t="n">
        <v>0</v>
      </c>
      <c r="N63" s="22" t="n">
        <v>5.5</v>
      </c>
      <c r="O63" s="22" t="n">
        <v>14.3</v>
      </c>
      <c r="P63" s="22" t="n">
        <f aca="false">1-'Table 4 - old'!O66</f>
        <v>0.4</v>
      </c>
      <c r="Q63" s="22" t="n">
        <f aca="false">1-'Table 4 - old'!P66</f>
        <v>0.7</v>
      </c>
      <c r="R63" s="22" t="n">
        <v>0</v>
      </c>
      <c r="S63" s="22" t="n">
        <v>110</v>
      </c>
      <c r="T63" s="28" t="n">
        <v>61.7999992370606</v>
      </c>
      <c r="U63" s="22" t="n">
        <v>4.1</v>
      </c>
      <c r="V63" s="22" t="n">
        <v>0.408</v>
      </c>
    </row>
    <row r="64" customFormat="false" ht="12" hidden="false" customHeight="false" outlineLevel="0" collapsed="false">
      <c r="A64" s="22" t="s">
        <v>195</v>
      </c>
      <c r="B64" s="22" t="s">
        <v>187</v>
      </c>
      <c r="C64" s="22" t="n">
        <v>39.9</v>
      </c>
      <c r="D64" s="22" t="n">
        <v>55.9</v>
      </c>
      <c r="E64" s="22" t="s">
        <v>187</v>
      </c>
      <c r="F64" s="22" t="s">
        <v>187</v>
      </c>
      <c r="G64" s="22" t="n">
        <v>0.02</v>
      </c>
      <c r="H64" s="22" t="s">
        <v>187</v>
      </c>
      <c r="I64" s="22" t="s">
        <v>187</v>
      </c>
      <c r="J64" s="22" t="s">
        <v>187</v>
      </c>
      <c r="K64" s="22" t="s">
        <v>187</v>
      </c>
      <c r="L64" s="22" t="s">
        <v>187</v>
      </c>
      <c r="M64" s="22" t="s">
        <v>187</v>
      </c>
      <c r="N64" s="22" t="s">
        <v>187</v>
      </c>
      <c r="O64" s="22" t="s">
        <v>187</v>
      </c>
      <c r="P64" s="22" t="s">
        <v>187</v>
      </c>
      <c r="Q64" s="22" t="s">
        <v>187</v>
      </c>
      <c r="R64" s="22" t="s">
        <v>187</v>
      </c>
      <c r="S64" s="22" t="s">
        <v>187</v>
      </c>
      <c r="T64" s="28" t="n">
        <v>86.1999969482422</v>
      </c>
      <c r="U64" s="22" t="n">
        <v>1</v>
      </c>
      <c r="V64" s="22" t="s">
        <v>187</v>
      </c>
    </row>
    <row r="65" customFormat="false" ht="12" hidden="false" customHeight="false" outlineLevel="0" collapsed="false">
      <c r="A65" s="22" t="s">
        <v>227</v>
      </c>
      <c r="B65" s="22" t="n">
        <v>1918</v>
      </c>
      <c r="C65" s="22" t="n">
        <v>48.3</v>
      </c>
      <c r="D65" s="22" t="n">
        <v>62.1</v>
      </c>
      <c r="E65" s="22" t="n">
        <v>0</v>
      </c>
      <c r="F65" s="22" t="n">
        <v>0</v>
      </c>
      <c r="G65" s="22" t="n">
        <v>0.02</v>
      </c>
      <c r="H65" s="22" t="n">
        <f aca="false">1-'Table 4 - old'!H68</f>
        <v>1</v>
      </c>
      <c r="I65" s="22" t="n">
        <v>0</v>
      </c>
      <c r="J65" s="22" t="n">
        <v>0</v>
      </c>
      <c r="K65" s="22" t="n">
        <v>0.5</v>
      </c>
      <c r="L65" s="22" t="n">
        <v>0</v>
      </c>
      <c r="M65" s="22" t="n">
        <v>0</v>
      </c>
      <c r="N65" s="22" t="n">
        <v>9.1</v>
      </c>
      <c r="O65" s="22" t="n">
        <v>11.8</v>
      </c>
      <c r="P65" s="22" t="n">
        <f aca="false">1-'Table 4 - old'!O68</f>
        <v>1</v>
      </c>
      <c r="Q65" s="22" t="n">
        <f aca="false">1-'Table 4 - old'!P68</f>
        <v>1</v>
      </c>
      <c r="R65" s="22" t="n">
        <v>0</v>
      </c>
      <c r="S65" s="22" t="n">
        <v>16</v>
      </c>
      <c r="T65" s="28" t="n">
        <v>77.4000015258789</v>
      </c>
      <c r="U65" s="22" t="n">
        <v>1.3</v>
      </c>
      <c r="V65" s="22" t="n">
        <v>0.518</v>
      </c>
    </row>
    <row r="66" customFormat="false" ht="12" hidden="false" customHeight="false" outlineLevel="0" collapsed="false">
      <c r="A66" s="22" t="s">
        <v>196</v>
      </c>
      <c r="B66" s="22" t="s">
        <v>403</v>
      </c>
      <c r="C66" s="22" t="n">
        <v>50.4</v>
      </c>
      <c r="D66" s="22" t="n">
        <v>68.8</v>
      </c>
      <c r="E66" s="22" t="n">
        <v>0</v>
      </c>
      <c r="F66" s="22" t="n">
        <v>0</v>
      </c>
      <c r="G66" s="22" t="n">
        <v>0.01</v>
      </c>
      <c r="H66" s="22" t="n">
        <f aca="false">1-'Table 4 - old'!H69</f>
        <v>1</v>
      </c>
      <c r="I66" s="22" t="n">
        <v>0</v>
      </c>
      <c r="J66" s="22" t="n">
        <v>0</v>
      </c>
      <c r="K66" s="22" t="n">
        <v>0.5</v>
      </c>
      <c r="L66" s="22" t="n">
        <v>0</v>
      </c>
      <c r="M66" s="22" t="n">
        <v>0</v>
      </c>
      <c r="N66" s="22" t="n">
        <v>30.2</v>
      </c>
      <c r="O66" s="22" t="n">
        <v>27.3</v>
      </c>
      <c r="P66" s="22" t="n">
        <f aca="false">1-'Table 4 - old'!O69</f>
        <v>1</v>
      </c>
      <c r="Q66" s="22" t="n">
        <f aca="false">1-'Table 4 - old'!P69</f>
        <v>1</v>
      </c>
      <c r="R66" s="22" t="n">
        <v>0</v>
      </c>
      <c r="S66" s="22" t="n">
        <v>0</v>
      </c>
      <c r="T66" s="28" t="s">
        <v>187</v>
      </c>
      <c r="U66" s="22" t="n">
        <v>2</v>
      </c>
      <c r="V66" s="22" t="n">
        <v>0.847</v>
      </c>
    </row>
    <row r="67" customFormat="false" ht="12" hidden="false" customHeight="false" outlineLevel="0" collapsed="false">
      <c r="A67" s="22" t="s">
        <v>311</v>
      </c>
      <c r="B67" s="22" t="n">
        <v>1950</v>
      </c>
      <c r="C67" s="22" t="n">
        <v>17.1</v>
      </c>
      <c r="D67" s="22" t="n">
        <v>38</v>
      </c>
      <c r="E67" s="22" t="n">
        <v>0.2</v>
      </c>
      <c r="F67" s="22" t="n">
        <v>0.2</v>
      </c>
      <c r="G67" s="22" t="n">
        <v>0.3</v>
      </c>
      <c r="H67" s="22" t="n">
        <f aca="false">1-'Table 4 - old'!H70</f>
        <v>0</v>
      </c>
      <c r="I67" s="22" t="n">
        <v>0.7</v>
      </c>
      <c r="J67" s="22" t="n">
        <v>0</v>
      </c>
      <c r="K67" s="22" t="n">
        <v>0.33</v>
      </c>
      <c r="L67" s="22" t="n">
        <v>0.6</v>
      </c>
      <c r="M67" s="22" t="n">
        <v>0.5</v>
      </c>
      <c r="N67" s="22" t="n">
        <v>8.3</v>
      </c>
      <c r="O67" s="22" t="n">
        <v>3.4</v>
      </c>
      <c r="P67" s="22" t="n">
        <f aca="false">1-'Table 4 - old'!O70</f>
        <v>0.5</v>
      </c>
      <c r="Q67" s="22" t="n">
        <f aca="false">1-'Table 4 - old'!P70</f>
        <v>0.5</v>
      </c>
      <c r="R67" s="22" t="n">
        <v>0.5</v>
      </c>
      <c r="S67" s="22" t="n">
        <v>540</v>
      </c>
      <c r="T67" s="28" t="n">
        <v>48.2000007629395</v>
      </c>
      <c r="U67" s="22" t="n">
        <v>2.9</v>
      </c>
      <c r="V67" s="22" t="s">
        <v>187</v>
      </c>
    </row>
    <row r="68" customFormat="false" ht="12" hidden="false" customHeight="false" outlineLevel="0" collapsed="false">
      <c r="A68" s="22" t="s">
        <v>312</v>
      </c>
      <c r="B68" s="22" t="n">
        <v>1945</v>
      </c>
      <c r="C68" s="22" t="n">
        <v>32</v>
      </c>
      <c r="D68" s="22" t="n">
        <v>51.6</v>
      </c>
      <c r="E68" s="22" t="n">
        <v>0.2</v>
      </c>
      <c r="F68" s="22" t="n">
        <v>0.5</v>
      </c>
      <c r="G68" s="22" t="n">
        <v>0.13</v>
      </c>
      <c r="H68" s="22" t="n">
        <f aca="false">1-'Table 4 - old'!H71</f>
        <v>1</v>
      </c>
      <c r="I68" s="22" t="n">
        <v>0.2</v>
      </c>
      <c r="J68" s="22" t="n">
        <v>0.1</v>
      </c>
      <c r="K68" s="22" t="n">
        <v>0.67</v>
      </c>
      <c r="L68" s="22" t="n">
        <v>0</v>
      </c>
      <c r="M68" s="22" t="n">
        <v>0</v>
      </c>
      <c r="N68" s="22" t="n">
        <v>11.3</v>
      </c>
      <c r="O68" s="22" t="n">
        <v>10.8</v>
      </c>
      <c r="P68" s="22" t="n">
        <f aca="false">1-'Table 4 - old'!O71</f>
        <v>0.8</v>
      </c>
      <c r="Q68" s="22" t="n">
        <f aca="false">1-'Table 4 - old'!P71</f>
        <v>0.8</v>
      </c>
      <c r="R68" s="22" t="n">
        <v>0.2</v>
      </c>
      <c r="S68" s="22" t="n">
        <v>230</v>
      </c>
      <c r="T68" s="28" t="n">
        <v>57.4000015258789</v>
      </c>
      <c r="U68" s="22" t="n">
        <v>2.5</v>
      </c>
      <c r="V68" s="22" t="s">
        <v>187</v>
      </c>
    </row>
    <row r="69" customFormat="false" ht="12" hidden="false" customHeight="false" outlineLevel="0" collapsed="false">
      <c r="A69" s="22" t="s">
        <v>262</v>
      </c>
      <c r="B69" s="22" t="n">
        <v>1963</v>
      </c>
      <c r="C69" s="22" t="n">
        <v>9.5</v>
      </c>
      <c r="D69" s="22" t="n">
        <v>28.5</v>
      </c>
      <c r="E69" s="22" t="n">
        <v>1</v>
      </c>
      <c r="F69" s="22" t="n">
        <v>1</v>
      </c>
      <c r="G69" s="22" t="n">
        <v>0.18</v>
      </c>
      <c r="H69" s="22" t="n">
        <f aca="false">1-'Table 4 - old'!H72</f>
        <v>0</v>
      </c>
      <c r="I69" s="22" t="n">
        <v>1</v>
      </c>
      <c r="J69" s="22" t="n">
        <v>0</v>
      </c>
      <c r="K69" s="22" t="n">
        <v>1</v>
      </c>
      <c r="L69" s="22" t="n">
        <v>0</v>
      </c>
      <c r="M69" s="22" t="n">
        <v>1</v>
      </c>
      <c r="N69" s="22" t="n">
        <v>4.1</v>
      </c>
      <c r="O69" s="22" t="n">
        <v>6.7</v>
      </c>
      <c r="P69" s="22" t="n">
        <f aca="false">1-'Table 4 - old'!O72</f>
        <v>1</v>
      </c>
      <c r="Q69" s="22" t="n">
        <f aca="false">1-'Table 4 - old'!P72</f>
        <v>1</v>
      </c>
      <c r="R69" s="22" t="n">
        <v>0</v>
      </c>
      <c r="S69" s="22" t="n">
        <v>76</v>
      </c>
      <c r="T69" s="28" t="n">
        <v>72.9000015258789</v>
      </c>
      <c r="U69" s="22" t="n">
        <v>2</v>
      </c>
      <c r="V69" s="22" t="s">
        <v>187</v>
      </c>
    </row>
    <row r="70" customFormat="false" ht="12" hidden="false" customHeight="false" outlineLevel="0" collapsed="false">
      <c r="A70" s="22" t="s">
        <v>263</v>
      </c>
      <c r="B70" s="22" t="s">
        <v>187</v>
      </c>
      <c r="C70" s="22" t="s">
        <v>187</v>
      </c>
      <c r="D70" s="22" t="s">
        <v>187</v>
      </c>
      <c r="E70" s="22" t="s">
        <v>187</v>
      </c>
      <c r="F70" s="22" t="s">
        <v>187</v>
      </c>
      <c r="G70" s="22" t="n">
        <v>0.21</v>
      </c>
      <c r="H70" s="22" t="s">
        <v>187</v>
      </c>
      <c r="I70" s="22" t="s">
        <v>187</v>
      </c>
      <c r="J70" s="22" t="s">
        <v>187</v>
      </c>
      <c r="K70" s="22" t="n">
        <v>1</v>
      </c>
      <c r="L70" s="22" t="s">
        <v>187</v>
      </c>
      <c r="M70" s="22" t="s">
        <v>187</v>
      </c>
      <c r="N70" s="22" t="n">
        <v>31.6</v>
      </c>
      <c r="O70" s="22" t="n">
        <v>20</v>
      </c>
      <c r="P70" s="22" t="s">
        <v>187</v>
      </c>
      <c r="Q70" s="22" t="s">
        <v>187</v>
      </c>
      <c r="R70" s="22" t="s">
        <v>187</v>
      </c>
      <c r="S70" s="22" t="n">
        <v>250</v>
      </c>
      <c r="T70" s="28" t="n">
        <v>13.6999998092651</v>
      </c>
      <c r="U70" s="22" t="n">
        <v>4.1</v>
      </c>
      <c r="V70" s="22" t="s">
        <v>187</v>
      </c>
    </row>
    <row r="71" customFormat="false" ht="12" hidden="false" customHeight="false" outlineLevel="0" collapsed="false">
      <c r="A71" s="22" t="s">
        <v>197</v>
      </c>
      <c r="B71" s="22" t="s">
        <v>404</v>
      </c>
      <c r="C71" s="22" t="n">
        <v>46</v>
      </c>
      <c r="D71" s="22" t="n">
        <v>41.3</v>
      </c>
      <c r="E71" s="22" t="n">
        <v>0</v>
      </c>
      <c r="F71" s="22" t="n">
        <v>0</v>
      </c>
      <c r="G71" s="22" t="n">
        <v>0</v>
      </c>
      <c r="H71" s="22" t="n">
        <f aca="false">1-'Table 4 - old'!H74</f>
        <v>1</v>
      </c>
      <c r="I71" s="22" t="n">
        <v>0</v>
      </c>
      <c r="J71" s="22" t="n">
        <v>0</v>
      </c>
      <c r="K71" s="22" t="n">
        <v>0.17</v>
      </c>
      <c r="L71" s="22" t="n">
        <v>0</v>
      </c>
      <c r="M71" s="22" t="n">
        <v>0</v>
      </c>
      <c r="N71" s="22" t="n">
        <v>13.3</v>
      </c>
      <c r="O71" s="22" t="n">
        <v>21.4</v>
      </c>
      <c r="P71" s="22" t="n">
        <f aca="false">1-'Table 4 - old'!O74</f>
        <v>1</v>
      </c>
      <c r="Q71" s="22" t="n">
        <f aca="false">1-'Table 4 - old'!P74</f>
        <v>1</v>
      </c>
      <c r="R71" s="22" t="n">
        <v>0</v>
      </c>
      <c r="S71" s="22" t="n">
        <v>5</v>
      </c>
      <c r="T71" s="28" t="s">
        <v>187</v>
      </c>
      <c r="U71" s="22" t="n">
        <v>1.9</v>
      </c>
      <c r="V71" s="22" t="n">
        <v>0.683</v>
      </c>
    </row>
    <row r="72" customFormat="false" ht="12" hidden="false" customHeight="false" outlineLevel="0" collapsed="false">
      <c r="A72" s="22" t="s">
        <v>198</v>
      </c>
      <c r="B72" s="22" t="n">
        <v>1948</v>
      </c>
      <c r="C72" s="22" t="n">
        <v>47.7</v>
      </c>
      <c r="D72" s="22" t="n">
        <v>54.5</v>
      </c>
      <c r="E72" s="22" t="n">
        <v>0</v>
      </c>
      <c r="F72" s="22" t="n">
        <v>0.15</v>
      </c>
      <c r="G72" s="22" t="n">
        <v>0.04</v>
      </c>
      <c r="H72" s="22" t="n">
        <f aca="false">1-'Table 4 - old'!H75</f>
        <v>0.85</v>
      </c>
      <c r="I72" s="22" t="n">
        <v>0.15</v>
      </c>
      <c r="J72" s="22" t="n">
        <v>0.02</v>
      </c>
      <c r="K72" s="22" t="n">
        <v>0.08</v>
      </c>
      <c r="L72" s="22" t="n">
        <v>0.1</v>
      </c>
      <c r="M72" s="22" t="n">
        <v>0.1</v>
      </c>
      <c r="N72" s="22" t="n">
        <v>15</v>
      </c>
      <c r="O72" s="22" t="n">
        <v>16.7</v>
      </c>
      <c r="P72" s="22" t="n">
        <f aca="false">1-'Table 4 - old'!O75</f>
        <v>0.8</v>
      </c>
      <c r="Q72" s="22" t="n">
        <f aca="false">1-'Table 4 - old'!P75</f>
        <v>0.8</v>
      </c>
      <c r="R72" s="22" t="n">
        <v>0.2</v>
      </c>
      <c r="S72" s="22" t="n">
        <v>17</v>
      </c>
      <c r="T72" s="28" t="n">
        <v>68</v>
      </c>
      <c r="U72" s="22" t="n">
        <v>2.7</v>
      </c>
      <c r="V72" s="22" t="n">
        <v>0.612</v>
      </c>
    </row>
    <row r="73" customFormat="false" ht="12" hidden="false" customHeight="false" outlineLevel="0" collapsed="false">
      <c r="A73" s="22" t="s">
        <v>199</v>
      </c>
      <c r="B73" s="22" t="n">
        <v>1945</v>
      </c>
      <c r="C73" s="22" t="n">
        <v>40.6</v>
      </c>
      <c r="D73" s="22" t="n">
        <v>45.6</v>
      </c>
      <c r="E73" s="22" t="n">
        <v>0</v>
      </c>
      <c r="F73" s="22" t="n">
        <v>0</v>
      </c>
      <c r="G73" s="22" t="n">
        <v>0.01</v>
      </c>
      <c r="H73" s="22" t="n">
        <f aca="false">1-'Table 4 - old'!H76</f>
        <v>1</v>
      </c>
      <c r="I73" s="22" t="n">
        <v>0</v>
      </c>
      <c r="J73" s="22" t="n">
        <v>0</v>
      </c>
      <c r="K73" s="22" t="n">
        <v>0.42</v>
      </c>
      <c r="L73" s="22" t="n">
        <v>0</v>
      </c>
      <c r="M73" s="22" t="n">
        <v>0</v>
      </c>
      <c r="N73" s="22" t="n">
        <v>11.5</v>
      </c>
      <c r="O73" s="22" t="n">
        <v>8.3</v>
      </c>
      <c r="P73" s="22" t="n">
        <f aca="false">1-'Table 4 - old'!O76</f>
        <v>1</v>
      </c>
      <c r="Q73" s="22" t="n">
        <f aca="false">1-'Table 4 - old'!P76</f>
        <v>1</v>
      </c>
      <c r="R73" s="22" t="n">
        <v>0</v>
      </c>
      <c r="S73" s="22" t="n">
        <v>5</v>
      </c>
      <c r="T73" s="28" t="n">
        <v>60.2000007629395</v>
      </c>
      <c r="U73" s="22" t="n">
        <v>1.3</v>
      </c>
      <c r="V73" s="22" t="n">
        <v>0.561</v>
      </c>
    </row>
    <row r="74" customFormat="false" ht="12" hidden="false" customHeight="false" outlineLevel="0" collapsed="false">
      <c r="A74" s="22" t="s">
        <v>264</v>
      </c>
      <c r="B74" s="22" t="n">
        <v>1944</v>
      </c>
      <c r="C74" s="22" t="n">
        <v>46.2</v>
      </c>
      <c r="D74" s="22" t="n">
        <v>66.3</v>
      </c>
      <c r="E74" s="22" t="s">
        <v>187</v>
      </c>
      <c r="F74" s="22" t="s">
        <v>187</v>
      </c>
      <c r="G74" s="22" t="n">
        <v>0.01</v>
      </c>
      <c r="H74" s="22" t="s">
        <v>187</v>
      </c>
      <c r="I74" s="22" t="s">
        <v>187</v>
      </c>
      <c r="J74" s="22" t="s">
        <v>187</v>
      </c>
      <c r="K74" s="22" t="n">
        <v>0.67</v>
      </c>
      <c r="L74" s="22" t="s">
        <v>187</v>
      </c>
      <c r="M74" s="22" t="s">
        <v>187</v>
      </c>
      <c r="N74" s="22" t="n">
        <v>11.7</v>
      </c>
      <c r="O74" s="22" t="n">
        <v>17.6</v>
      </c>
      <c r="P74" s="22" t="s">
        <v>187</v>
      </c>
      <c r="Q74" s="22" t="s">
        <v>187</v>
      </c>
      <c r="R74" s="22" t="s">
        <v>187</v>
      </c>
      <c r="S74" s="22" t="n">
        <v>87</v>
      </c>
      <c r="T74" s="28" t="n">
        <v>65.9000015258789</v>
      </c>
      <c r="U74" s="22" t="n">
        <v>2.3</v>
      </c>
      <c r="V74" s="22" t="s">
        <v>187</v>
      </c>
    </row>
    <row r="75" customFormat="false" ht="12" hidden="false" customHeight="false" outlineLevel="0" collapsed="false">
      <c r="A75" s="22" t="s">
        <v>200</v>
      </c>
      <c r="B75" s="22" t="s">
        <v>405</v>
      </c>
      <c r="C75" s="22" t="n">
        <v>40</v>
      </c>
      <c r="D75" s="22" t="n">
        <v>46.1</v>
      </c>
      <c r="E75" s="22" t="n">
        <v>0</v>
      </c>
      <c r="F75" s="22" t="n">
        <v>0</v>
      </c>
      <c r="G75" s="22" t="n">
        <v>0.01</v>
      </c>
      <c r="H75" s="22" t="n">
        <f aca="false">1-'Table 4 - old'!H78</f>
        <v>1</v>
      </c>
      <c r="I75" s="22" t="n">
        <v>0</v>
      </c>
      <c r="J75" s="22" t="n">
        <v>0</v>
      </c>
      <c r="K75" s="22" t="n">
        <v>0.67</v>
      </c>
      <c r="L75" s="22" t="n">
        <v>0</v>
      </c>
      <c r="M75" s="22" t="n">
        <v>0</v>
      </c>
      <c r="N75" s="22" t="n">
        <v>7.1</v>
      </c>
      <c r="O75" s="22" t="n">
        <v>12.5</v>
      </c>
      <c r="P75" s="22" t="n">
        <f aca="false">1-'Table 4 - old'!O78</f>
        <v>1</v>
      </c>
      <c r="Q75" s="22" t="n">
        <f aca="false">1-'Table 4 - old'!P78</f>
        <v>1</v>
      </c>
      <c r="R75" s="22" t="n">
        <v>0</v>
      </c>
      <c r="S75" s="22" t="n">
        <v>10</v>
      </c>
      <c r="T75" s="28" t="n">
        <v>55.9000015258789</v>
      </c>
      <c r="U75" s="22" t="n">
        <v>1.3</v>
      </c>
      <c r="V75" s="22" t="n">
        <v>0.515</v>
      </c>
    </row>
    <row r="76" customFormat="false" ht="12" hidden="false" customHeight="false" outlineLevel="0" collapsed="false">
      <c r="A76" s="22" t="s">
        <v>265</v>
      </c>
      <c r="B76" s="22" t="n">
        <v>1974</v>
      </c>
      <c r="C76" s="22" t="n">
        <v>20.7</v>
      </c>
      <c r="D76" s="22" t="n">
        <v>30.9</v>
      </c>
      <c r="E76" s="22" t="n">
        <v>1</v>
      </c>
      <c r="F76" s="22" t="n">
        <v>1</v>
      </c>
      <c r="G76" s="22" t="n">
        <v>0.08</v>
      </c>
      <c r="H76" s="22" t="n">
        <f aca="false">1-'Table 4 - old'!H79</f>
        <v>1</v>
      </c>
      <c r="I76" s="22" t="n">
        <v>1</v>
      </c>
      <c r="J76" s="22" t="n">
        <v>0</v>
      </c>
      <c r="K76" s="22" t="n">
        <v>0.25</v>
      </c>
      <c r="L76" s="22" t="n">
        <v>0</v>
      </c>
      <c r="M76" s="22" t="n">
        <v>0.8</v>
      </c>
      <c r="N76" s="22" t="n">
        <v>5.5</v>
      </c>
      <c r="O76" s="22" t="n">
        <v>10.7</v>
      </c>
      <c r="P76" s="22" t="n">
        <f aca="false">1-'Table 4 - old'!O79</f>
        <v>0.2</v>
      </c>
      <c r="Q76" s="22" t="n">
        <f aca="false">1-'Table 4 - old'!P79</f>
        <v>1</v>
      </c>
      <c r="R76" s="22" t="n">
        <v>0.8</v>
      </c>
      <c r="S76" s="22" t="n">
        <v>41</v>
      </c>
      <c r="T76" s="28" t="n">
        <v>55.7999992370606</v>
      </c>
      <c r="U76" s="22" t="n">
        <v>3.5</v>
      </c>
      <c r="V76" s="22" t="s">
        <v>187</v>
      </c>
    </row>
    <row r="77" customFormat="false" ht="12" hidden="false" customHeight="false" outlineLevel="0" collapsed="false">
      <c r="A77" s="22" t="s">
        <v>266</v>
      </c>
      <c r="B77" s="22" t="s">
        <v>406</v>
      </c>
      <c r="C77" s="22" t="n">
        <v>46.4</v>
      </c>
      <c r="D77" s="22" t="n">
        <v>63.5</v>
      </c>
      <c r="E77" s="22" t="s">
        <v>187</v>
      </c>
      <c r="F77" s="22" t="s">
        <v>187</v>
      </c>
      <c r="G77" s="22" t="n">
        <v>0.07</v>
      </c>
      <c r="H77" s="22" t="s">
        <v>187</v>
      </c>
      <c r="I77" s="22" t="s">
        <v>187</v>
      </c>
      <c r="J77" s="22" t="s">
        <v>187</v>
      </c>
      <c r="K77" s="22" t="n">
        <v>0.25</v>
      </c>
      <c r="L77" s="22" t="s">
        <v>187</v>
      </c>
      <c r="M77" s="22" t="s">
        <v>187</v>
      </c>
      <c r="N77" s="22" t="n">
        <v>10.4</v>
      </c>
      <c r="O77" s="22" t="n">
        <v>17.6</v>
      </c>
      <c r="P77" s="22" t="s">
        <v>187</v>
      </c>
      <c r="Q77" s="22" t="s">
        <v>187</v>
      </c>
      <c r="R77" s="22" t="s">
        <v>187</v>
      </c>
      <c r="S77" s="22" t="n">
        <v>210</v>
      </c>
      <c r="T77" s="28" t="n">
        <v>66.0999984741211</v>
      </c>
      <c r="U77" s="22" t="n">
        <v>1.8</v>
      </c>
      <c r="V77" s="22" t="s">
        <v>187</v>
      </c>
    </row>
    <row r="78" customFormat="false" ht="12" hidden="false" customHeight="false" outlineLevel="0" collapsed="false">
      <c r="A78" s="22" t="s">
        <v>313</v>
      </c>
      <c r="B78" s="22" t="s">
        <v>407</v>
      </c>
      <c r="C78" s="22" t="n">
        <v>29.6</v>
      </c>
      <c r="D78" s="22" t="n">
        <v>92.9</v>
      </c>
      <c r="E78" s="22" t="n">
        <v>0.2</v>
      </c>
      <c r="F78" s="22" t="n">
        <v>0.6</v>
      </c>
      <c r="G78" s="22" t="n">
        <v>0.17</v>
      </c>
      <c r="H78" s="22" t="n">
        <f aca="false">1-'Table 4 - old'!H81</f>
        <v>1</v>
      </c>
      <c r="I78" s="22" t="n">
        <v>1</v>
      </c>
      <c r="J78" s="22" t="n">
        <v>0.38</v>
      </c>
      <c r="K78" s="22" t="n">
        <v>0.17</v>
      </c>
      <c r="L78" s="22" t="n">
        <v>0</v>
      </c>
      <c r="M78" s="22" t="n">
        <v>0</v>
      </c>
      <c r="N78" s="22" t="n">
        <v>7.1</v>
      </c>
      <c r="O78" s="22" t="n">
        <v>10.3</v>
      </c>
      <c r="P78" s="22" t="n">
        <f aca="false">1-'Table 4 - old'!O81</f>
        <v>0.3</v>
      </c>
      <c r="Q78" s="22" t="n">
        <f aca="false">1-'Table 4 - old'!P81</f>
        <v>0.3</v>
      </c>
      <c r="R78" s="22" t="n">
        <v>0.7</v>
      </c>
      <c r="S78" s="22" t="n">
        <v>1000</v>
      </c>
      <c r="T78" s="28" t="n">
        <v>39</v>
      </c>
      <c r="U78" s="22" t="n">
        <v>4.9</v>
      </c>
      <c r="V78" s="22" t="s">
        <v>187</v>
      </c>
    </row>
    <row r="79" customFormat="false" ht="12" hidden="false" customHeight="false" outlineLevel="0" collapsed="false">
      <c r="A79" s="22" t="s">
        <v>314</v>
      </c>
      <c r="B79" s="22" t="s">
        <v>187</v>
      </c>
      <c r="C79" s="22" t="s">
        <v>187</v>
      </c>
      <c r="D79" s="22" t="s">
        <v>187</v>
      </c>
      <c r="E79" s="22" t="s">
        <v>187</v>
      </c>
      <c r="F79" s="22" t="n">
        <v>0</v>
      </c>
      <c r="G79" s="22" t="s">
        <v>187</v>
      </c>
      <c r="H79" s="22" t="s">
        <v>187</v>
      </c>
      <c r="I79" s="22" t="s">
        <v>187</v>
      </c>
      <c r="J79" s="22" t="s">
        <v>187</v>
      </c>
      <c r="K79" s="22" t="n">
        <v>1</v>
      </c>
      <c r="L79" s="22" t="n">
        <v>0</v>
      </c>
      <c r="M79" s="22" t="s">
        <v>187</v>
      </c>
      <c r="N79" s="22" t="n">
        <v>20.1</v>
      </c>
      <c r="O79" s="22" t="n">
        <v>5.6</v>
      </c>
      <c r="P79" s="22" t="s">
        <v>187</v>
      </c>
      <c r="Q79" s="22" t="s">
        <v>187</v>
      </c>
      <c r="R79" s="22" t="n">
        <v>0</v>
      </c>
      <c r="S79" s="22" t="n">
        <v>67</v>
      </c>
      <c r="T79" s="28" t="n">
        <v>80.5</v>
      </c>
      <c r="U79" s="22" t="n">
        <v>2.1</v>
      </c>
      <c r="V79" s="22" t="s">
        <v>187</v>
      </c>
    </row>
    <row r="80" customFormat="false" ht="12" hidden="false" customHeight="false" outlineLevel="0" collapsed="false">
      <c r="A80" s="22" t="s">
        <v>201</v>
      </c>
      <c r="B80" s="22" t="n">
        <v>1948</v>
      </c>
      <c r="C80" s="22" t="n">
        <v>40.3</v>
      </c>
      <c r="D80" s="22" t="n">
        <v>48.4</v>
      </c>
      <c r="E80" s="22" t="n">
        <v>0</v>
      </c>
      <c r="F80" s="22" t="s">
        <v>187</v>
      </c>
      <c r="G80" s="22" t="n">
        <v>0.01</v>
      </c>
      <c r="H80" s="22" t="n">
        <f aca="false">1-'Table 4 - old'!H83</f>
        <v>1</v>
      </c>
      <c r="I80" s="22" t="n">
        <v>0</v>
      </c>
      <c r="J80" s="22" t="n">
        <v>0</v>
      </c>
      <c r="K80" s="22" t="n">
        <v>0.17</v>
      </c>
      <c r="L80" s="22" t="s">
        <v>187</v>
      </c>
      <c r="M80" s="22" t="n">
        <v>0</v>
      </c>
      <c r="N80" s="22" t="n">
        <v>13</v>
      </c>
      <c r="O80" s="22" t="s">
        <v>187</v>
      </c>
      <c r="P80" s="22" t="n">
        <f aca="false">1-'Table 4 - old'!O83</f>
        <v>1</v>
      </c>
      <c r="Q80" s="22" t="n">
        <f aca="false">1-'Table 4 - old'!P83</f>
        <v>1</v>
      </c>
      <c r="R80" s="22" t="s">
        <v>187</v>
      </c>
      <c r="S80" s="22" t="n">
        <v>20</v>
      </c>
      <c r="T80" s="28" t="n">
        <v>61.7999992370606</v>
      </c>
      <c r="U80" s="22" t="n">
        <v>1.5</v>
      </c>
      <c r="V80" s="22" t="n">
        <v>0.363</v>
      </c>
    </row>
    <row r="81" customFormat="false" ht="12" hidden="false" customHeight="false" outlineLevel="0" collapsed="false">
      <c r="A81" s="22" t="s">
        <v>202</v>
      </c>
      <c r="B81" s="22" t="s">
        <v>187</v>
      </c>
      <c r="C81" s="22" t="s">
        <v>187</v>
      </c>
      <c r="D81" s="22" t="n">
        <v>34.9</v>
      </c>
      <c r="E81" s="22" t="n">
        <v>0</v>
      </c>
      <c r="F81" s="22" t="n">
        <v>1</v>
      </c>
      <c r="G81" s="22" t="n">
        <v>0.05</v>
      </c>
      <c r="H81" s="22" t="n">
        <f aca="false">1-'Table 4 - old'!H84</f>
        <v>0.2</v>
      </c>
      <c r="I81" s="22" t="n">
        <v>0.8</v>
      </c>
      <c r="J81" s="22" t="n">
        <v>0</v>
      </c>
      <c r="K81" s="22" t="n">
        <v>0.5</v>
      </c>
      <c r="L81" s="22" t="n">
        <v>0</v>
      </c>
      <c r="M81" s="22" t="n">
        <v>0</v>
      </c>
      <c r="N81" s="22" t="n">
        <v>0</v>
      </c>
      <c r="O81" s="22" t="n">
        <v>0</v>
      </c>
      <c r="P81" s="22" t="n">
        <f aca="false">1-'Table 4 - old'!O84</f>
        <v>0.5</v>
      </c>
      <c r="Q81" s="22" t="n">
        <f aca="false">1-'Table 4 - old'!P84</f>
        <v>1</v>
      </c>
      <c r="R81" s="22" t="n">
        <v>0</v>
      </c>
      <c r="S81" s="22" t="n">
        <v>5</v>
      </c>
      <c r="T81" s="28" t="n">
        <v>50.2000007629395</v>
      </c>
      <c r="U81" s="22" t="n">
        <v>2.5</v>
      </c>
      <c r="V81" s="22" t="s">
        <v>187</v>
      </c>
    </row>
    <row r="82" customFormat="false" ht="12" hidden="false" customHeight="false" outlineLevel="0" collapsed="false">
      <c r="A82" s="22" t="s">
        <v>315</v>
      </c>
      <c r="B82" s="22" t="n">
        <v>1918</v>
      </c>
      <c r="C82" s="22" t="s">
        <v>187</v>
      </c>
      <c r="D82" s="22" t="n">
        <v>65.2</v>
      </c>
      <c r="E82" s="22" t="s">
        <v>187</v>
      </c>
      <c r="F82" s="22" t="s">
        <v>187</v>
      </c>
      <c r="G82" s="22" t="n">
        <v>0.11</v>
      </c>
      <c r="H82" s="22" t="s">
        <v>187</v>
      </c>
      <c r="I82" s="22" t="s">
        <v>187</v>
      </c>
      <c r="J82" s="22" t="s">
        <v>187</v>
      </c>
      <c r="K82" s="22" t="n">
        <v>0.58</v>
      </c>
      <c r="L82" s="22" t="s">
        <v>187</v>
      </c>
      <c r="M82" s="22" t="s">
        <v>187</v>
      </c>
      <c r="N82" s="22" t="n">
        <v>6.7</v>
      </c>
      <c r="O82" s="22" t="n">
        <v>12.5</v>
      </c>
      <c r="P82" s="22" t="s">
        <v>187</v>
      </c>
      <c r="Q82" s="22" t="s">
        <v>187</v>
      </c>
      <c r="R82" s="22" t="s">
        <v>187</v>
      </c>
      <c r="S82" s="22" t="n">
        <v>110</v>
      </c>
      <c r="T82" s="28" t="n">
        <v>59.5</v>
      </c>
      <c r="U82" s="22" t="n">
        <v>2.5</v>
      </c>
      <c r="V82" s="22" t="s">
        <v>187</v>
      </c>
    </row>
    <row r="83" customFormat="false" ht="12" hidden="false" customHeight="false" outlineLevel="0" collapsed="false">
      <c r="A83" s="22" t="s">
        <v>316</v>
      </c>
      <c r="B83" s="22" t="n">
        <v>1958</v>
      </c>
      <c r="C83" s="22" t="s">
        <v>187</v>
      </c>
      <c r="D83" s="22" t="n">
        <v>65.3</v>
      </c>
      <c r="E83" s="22" t="s">
        <v>187</v>
      </c>
      <c r="F83" s="22" t="s">
        <v>187</v>
      </c>
      <c r="G83" s="22" t="n">
        <v>0.27</v>
      </c>
      <c r="H83" s="22" t="s">
        <v>187</v>
      </c>
      <c r="I83" s="22" t="s">
        <v>187</v>
      </c>
      <c r="J83" s="22" t="s">
        <v>187</v>
      </c>
      <c r="K83" s="22" t="n">
        <v>0.42</v>
      </c>
      <c r="L83" s="22" t="s">
        <v>187</v>
      </c>
      <c r="M83" s="22" t="s">
        <v>187</v>
      </c>
      <c r="N83" s="22" t="n">
        <v>22.9</v>
      </c>
      <c r="O83" s="22" t="n">
        <v>0</v>
      </c>
      <c r="P83" s="22" t="s">
        <v>187</v>
      </c>
      <c r="Q83" s="22" t="s">
        <v>187</v>
      </c>
      <c r="R83" s="22" t="s">
        <v>187</v>
      </c>
      <c r="S83" s="22" t="n">
        <v>650</v>
      </c>
      <c r="T83" s="28" t="n">
        <v>32.2000007629395</v>
      </c>
      <c r="U83" s="22" t="n">
        <v>4.8</v>
      </c>
      <c r="V83" s="22" t="s">
        <v>187</v>
      </c>
    </row>
    <row r="84" customFormat="false" ht="12" hidden="false" customHeight="false" outlineLevel="0" collapsed="false">
      <c r="A84" s="22" t="s">
        <v>228</v>
      </c>
      <c r="B84" s="22" t="n">
        <v>1918</v>
      </c>
      <c r="C84" s="22" t="n">
        <v>48.4</v>
      </c>
      <c r="D84" s="22" t="n">
        <v>62.5</v>
      </c>
      <c r="E84" s="22" t="s">
        <v>187</v>
      </c>
      <c r="F84" s="22" t="s">
        <v>187</v>
      </c>
      <c r="G84" s="22" t="n">
        <v>0.01</v>
      </c>
      <c r="H84" s="22" t="s">
        <v>187</v>
      </c>
      <c r="I84" s="22" t="s">
        <v>187</v>
      </c>
      <c r="J84" s="22" t="s">
        <v>187</v>
      </c>
      <c r="K84" s="22" t="n">
        <v>0.75</v>
      </c>
      <c r="L84" s="22" t="s">
        <v>187</v>
      </c>
      <c r="M84" s="22" t="s">
        <v>187</v>
      </c>
      <c r="N84" s="22" t="n">
        <v>21</v>
      </c>
      <c r="O84" s="22" t="n">
        <v>23.5</v>
      </c>
      <c r="P84" s="22" t="s">
        <v>187</v>
      </c>
      <c r="Q84" s="22" t="s">
        <v>187</v>
      </c>
      <c r="R84" s="22" t="s">
        <v>187</v>
      </c>
      <c r="S84" s="22" t="n">
        <v>42</v>
      </c>
      <c r="T84" s="28" t="n">
        <v>48</v>
      </c>
      <c r="U84" s="22" t="n">
        <v>1.2</v>
      </c>
      <c r="V84" s="22" t="n">
        <v>0.576</v>
      </c>
    </row>
    <row r="85" customFormat="false" ht="12" hidden="false" customHeight="false" outlineLevel="0" collapsed="false">
      <c r="A85" s="22" t="s">
        <v>229</v>
      </c>
      <c r="B85" s="22" t="n">
        <v>1952</v>
      </c>
      <c r="C85" s="22" t="s">
        <v>187</v>
      </c>
      <c r="D85" s="22" t="n">
        <v>31.2</v>
      </c>
      <c r="E85" s="22" t="n">
        <v>0</v>
      </c>
      <c r="F85" s="22" t="n">
        <v>0.1</v>
      </c>
      <c r="G85" s="22" t="s">
        <v>187</v>
      </c>
      <c r="H85" s="22" t="n">
        <f aca="false">1-'Table 4 - old'!H88</f>
        <v>0</v>
      </c>
      <c r="I85" s="22" t="n">
        <v>0.7</v>
      </c>
      <c r="J85" s="22" t="n">
        <v>0</v>
      </c>
      <c r="K85" s="22" t="n">
        <v>0.75</v>
      </c>
      <c r="L85" s="22" t="n">
        <v>0.5</v>
      </c>
      <c r="M85" s="22" t="n">
        <v>0.5</v>
      </c>
      <c r="N85" s="22" t="n">
        <v>2.3</v>
      </c>
      <c r="O85" s="22" t="n">
        <v>6.9</v>
      </c>
      <c r="P85" s="22" t="n">
        <f aca="false">1-'Table 4 - old'!O88</f>
        <v>0.5</v>
      </c>
      <c r="Q85" s="22" t="n">
        <f aca="false">1-'Table 4 - old'!P88</f>
        <v>1</v>
      </c>
      <c r="R85" s="22" t="n">
        <v>0</v>
      </c>
      <c r="S85" s="22" t="n">
        <v>150</v>
      </c>
      <c r="T85" s="28" t="n">
        <v>61</v>
      </c>
      <c r="U85" s="22" t="n">
        <v>2.2</v>
      </c>
      <c r="V85" s="22" t="s">
        <v>187</v>
      </c>
    </row>
    <row r="86" customFormat="false" ht="12" hidden="false" customHeight="false" outlineLevel="0" collapsed="false">
      <c r="A86" s="22" t="s">
        <v>317</v>
      </c>
      <c r="B86" s="22" t="n">
        <v>1965</v>
      </c>
      <c r="C86" s="22" t="n">
        <v>51.6</v>
      </c>
      <c r="D86" s="22" t="n">
        <v>39.4</v>
      </c>
      <c r="E86" s="22" t="s">
        <v>187</v>
      </c>
      <c r="F86" s="22" t="s">
        <v>187</v>
      </c>
      <c r="G86" s="22" t="n">
        <v>0.18</v>
      </c>
      <c r="H86" s="22" t="s">
        <v>187</v>
      </c>
      <c r="I86" s="22" t="s">
        <v>187</v>
      </c>
      <c r="J86" s="22" t="s">
        <v>187</v>
      </c>
      <c r="K86" s="22" t="n">
        <v>0.25</v>
      </c>
      <c r="L86" s="22" t="s">
        <v>187</v>
      </c>
      <c r="M86" s="22" t="s">
        <v>187</v>
      </c>
      <c r="N86" s="22" t="n">
        <v>11.7</v>
      </c>
      <c r="O86" s="22" t="n">
        <v>27.8</v>
      </c>
      <c r="P86" s="22" t="s">
        <v>187</v>
      </c>
      <c r="Q86" s="22" t="s">
        <v>187</v>
      </c>
      <c r="R86" s="22" t="s">
        <v>187</v>
      </c>
      <c r="S86" s="22" t="n">
        <v>550</v>
      </c>
      <c r="T86" s="28" t="n">
        <v>30.3999996185303</v>
      </c>
      <c r="U86" s="22" t="n">
        <v>4.3</v>
      </c>
      <c r="V86" s="22" t="s">
        <v>187</v>
      </c>
    </row>
    <row r="87" customFormat="false" ht="12" hidden="false" customHeight="false" outlineLevel="0" collapsed="false">
      <c r="A87" s="22" t="s">
        <v>318</v>
      </c>
      <c r="B87" s="22" t="n">
        <v>1964</v>
      </c>
      <c r="C87" s="22" t="s">
        <v>187</v>
      </c>
      <c r="D87" s="22" t="s">
        <v>187</v>
      </c>
      <c r="E87" s="22" t="s">
        <v>187</v>
      </c>
      <c r="F87" s="22" t="s">
        <v>187</v>
      </c>
      <c r="G87" s="22" t="n">
        <v>0.36</v>
      </c>
      <c r="H87" s="22" t="s">
        <v>187</v>
      </c>
      <c r="I87" s="22" t="s">
        <v>187</v>
      </c>
      <c r="J87" s="22" t="n">
        <v>0.6</v>
      </c>
      <c r="K87" s="22" t="n">
        <v>1</v>
      </c>
      <c r="L87" s="22" t="s">
        <v>187</v>
      </c>
      <c r="M87" s="22" t="s">
        <v>187</v>
      </c>
      <c r="N87" s="22" t="n">
        <v>5.3</v>
      </c>
      <c r="O87" s="22" t="n">
        <v>10</v>
      </c>
      <c r="P87" s="22" t="s">
        <v>187</v>
      </c>
      <c r="Q87" s="22" t="s">
        <v>187</v>
      </c>
      <c r="R87" s="22" t="s">
        <v>187</v>
      </c>
      <c r="S87" s="22" t="n">
        <v>760</v>
      </c>
      <c r="T87" s="28" t="n">
        <v>6.40000009536743</v>
      </c>
      <c r="U87" s="22" t="n">
        <v>5.8</v>
      </c>
      <c r="V87" s="22" t="s">
        <v>187</v>
      </c>
    </row>
    <row r="88" customFormat="false" ht="12" hidden="false" customHeight="false" outlineLevel="0" collapsed="false">
      <c r="A88" s="22" t="s">
        <v>230</v>
      </c>
      <c r="B88" s="22" t="n">
        <v>1964</v>
      </c>
      <c r="C88" s="22" t="n">
        <v>18.9</v>
      </c>
      <c r="D88" s="22" t="s">
        <v>187</v>
      </c>
      <c r="E88" s="22" t="n">
        <v>0.2</v>
      </c>
      <c r="F88" s="22" t="n">
        <v>0.5</v>
      </c>
      <c r="G88" s="22" t="n">
        <v>0.01</v>
      </c>
      <c r="H88" s="22" t="n">
        <f aca="false">1-'Table 4 - old'!H91</f>
        <v>0.5</v>
      </c>
      <c r="I88" s="22" t="n">
        <v>1</v>
      </c>
      <c r="J88" s="22" t="n">
        <v>0</v>
      </c>
      <c r="K88" s="22" t="n">
        <v>1</v>
      </c>
      <c r="L88" s="22" t="n">
        <v>0</v>
      </c>
      <c r="M88" s="22" t="n">
        <v>0</v>
      </c>
      <c r="N88" s="22" t="s">
        <v>187</v>
      </c>
      <c r="O88" s="22" t="n">
        <v>7</v>
      </c>
      <c r="P88" s="22" t="n">
        <f aca="false">1-'Table 4 - old'!O91</f>
        <v>1</v>
      </c>
      <c r="Q88" s="22" t="n">
        <f aca="false">1-'Table 4 - old'!P91</f>
        <v>1</v>
      </c>
      <c r="R88" s="22" t="n">
        <v>0</v>
      </c>
      <c r="S88" s="22" t="n">
        <v>97</v>
      </c>
      <c r="T88" s="28" t="n">
        <v>39.7000007629395</v>
      </c>
      <c r="U88" s="22" t="n">
        <v>3.3</v>
      </c>
      <c r="V88" s="22" t="s">
        <v>187</v>
      </c>
    </row>
    <row r="89" customFormat="false" ht="12" hidden="false" customHeight="false" outlineLevel="0" collapsed="false">
      <c r="A89" s="22" t="s">
        <v>231</v>
      </c>
      <c r="B89" s="22" t="n">
        <v>1921</v>
      </c>
      <c r="C89" s="22" t="n">
        <v>51.2</v>
      </c>
      <c r="D89" s="22" t="n">
        <v>68.2</v>
      </c>
      <c r="E89" s="22" t="s">
        <v>187</v>
      </c>
      <c r="F89" s="22" t="s">
        <v>187</v>
      </c>
      <c r="G89" s="22" t="n">
        <v>0.02</v>
      </c>
      <c r="H89" s="22" t="s">
        <v>187</v>
      </c>
      <c r="I89" s="22" t="s">
        <v>187</v>
      </c>
      <c r="J89" s="22" t="s">
        <v>187</v>
      </c>
      <c r="K89" s="22" t="n">
        <v>0.5</v>
      </c>
      <c r="L89" s="22" t="s">
        <v>187</v>
      </c>
      <c r="M89" s="22" t="s">
        <v>187</v>
      </c>
      <c r="N89" s="22" t="n">
        <v>22</v>
      </c>
      <c r="O89" s="22" t="n">
        <v>15.4</v>
      </c>
      <c r="P89" s="22" t="s">
        <v>187</v>
      </c>
      <c r="Q89" s="22" t="s">
        <v>187</v>
      </c>
      <c r="R89" s="22" t="s">
        <v>187</v>
      </c>
      <c r="S89" s="22" t="n">
        <v>19</v>
      </c>
      <c r="T89" s="28" t="n">
        <v>46.5999984741211</v>
      </c>
      <c r="U89" s="22" t="n">
        <v>1.3</v>
      </c>
      <c r="V89" s="22" t="n">
        <v>0.499</v>
      </c>
    </row>
    <row r="90" customFormat="false" ht="12" hidden="false" customHeight="false" outlineLevel="0" collapsed="false">
      <c r="A90" s="22" t="s">
        <v>203</v>
      </c>
      <c r="B90" s="22" t="n">
        <v>1919</v>
      </c>
      <c r="C90" s="22" t="s">
        <v>187</v>
      </c>
      <c r="D90" s="22" t="n">
        <v>38.8</v>
      </c>
      <c r="E90" s="22" t="n">
        <v>0</v>
      </c>
      <c r="F90" s="22" t="n">
        <v>0</v>
      </c>
      <c r="G90" s="22" t="n">
        <v>0.02</v>
      </c>
      <c r="H90" s="22" t="n">
        <f aca="false">1-'Table 4 - old'!H93</f>
        <v>1</v>
      </c>
      <c r="I90" s="22" t="n">
        <v>0</v>
      </c>
      <c r="J90" s="22" t="n">
        <v>0</v>
      </c>
      <c r="K90" s="22" t="n">
        <v>0.42</v>
      </c>
      <c r="L90" s="22" t="n">
        <v>0</v>
      </c>
      <c r="M90" s="22" t="n">
        <v>0</v>
      </c>
      <c r="N90" s="22" t="n">
        <v>23.3</v>
      </c>
      <c r="O90" s="22" t="n">
        <v>14.3</v>
      </c>
      <c r="P90" s="22" t="n">
        <f aca="false">1-'Table 4 - old'!O93</f>
        <v>1</v>
      </c>
      <c r="Q90" s="22" t="n">
        <f aca="false">1-'Table 4 - old'!P93</f>
        <v>1</v>
      </c>
      <c r="R90" s="22" t="n">
        <v>0</v>
      </c>
      <c r="S90" s="22" t="n">
        <v>28</v>
      </c>
      <c r="T90" s="28" t="s">
        <v>187</v>
      </c>
      <c r="U90" s="22" t="n">
        <v>1.7</v>
      </c>
      <c r="V90" s="22" t="s">
        <v>187</v>
      </c>
    </row>
    <row r="91" customFormat="false" ht="12" hidden="false" customHeight="false" outlineLevel="0" collapsed="false">
      <c r="A91" s="22" t="s">
        <v>267</v>
      </c>
      <c r="B91" s="22" t="n">
        <v>1946</v>
      </c>
      <c r="C91" s="22" t="n">
        <v>29.3</v>
      </c>
      <c r="D91" s="22" t="n">
        <v>55.7</v>
      </c>
      <c r="E91" s="22" t="s">
        <v>187</v>
      </c>
      <c r="F91" s="22" t="s">
        <v>187</v>
      </c>
      <c r="G91" s="22" t="n">
        <v>0.09</v>
      </c>
      <c r="H91" s="22" t="s">
        <v>187</v>
      </c>
      <c r="I91" s="22" t="s">
        <v>187</v>
      </c>
      <c r="J91" s="22" t="s">
        <v>187</v>
      </c>
      <c r="K91" s="22" t="n">
        <v>0.5</v>
      </c>
      <c r="L91" s="22" t="s">
        <v>187</v>
      </c>
      <c r="M91" s="22" t="s">
        <v>187</v>
      </c>
      <c r="N91" s="22" t="n">
        <v>19.2</v>
      </c>
      <c r="O91" s="22" t="n">
        <v>16.7</v>
      </c>
      <c r="P91" s="22" t="s">
        <v>187</v>
      </c>
      <c r="Q91" s="22" t="s">
        <v>187</v>
      </c>
      <c r="R91" s="22" t="s">
        <v>187</v>
      </c>
      <c r="S91" s="22" t="n">
        <v>23</v>
      </c>
      <c r="T91" s="28" t="s">
        <v>187</v>
      </c>
      <c r="U91" s="22" t="n">
        <v>1.8</v>
      </c>
      <c r="V91" s="22" t="s">
        <v>187</v>
      </c>
    </row>
    <row r="92" customFormat="false" ht="12" hidden="false" customHeight="false" outlineLevel="0" collapsed="false">
      <c r="A92" s="22" t="s">
        <v>319</v>
      </c>
      <c r="B92" s="22" t="n">
        <v>1959</v>
      </c>
      <c r="C92" s="22" t="n">
        <v>26</v>
      </c>
      <c r="D92" s="22" t="n">
        <v>59.3</v>
      </c>
      <c r="E92" s="22" t="n">
        <v>0</v>
      </c>
      <c r="F92" s="22" t="n">
        <v>0.2</v>
      </c>
      <c r="G92" s="22" t="n">
        <v>0.34</v>
      </c>
      <c r="H92" s="22" t="n">
        <f aca="false">1-'Table 4 - old'!H95</f>
        <v>0</v>
      </c>
      <c r="I92" s="22" t="n">
        <v>0.1</v>
      </c>
      <c r="J92" s="22" t="n">
        <v>0</v>
      </c>
      <c r="K92" s="22" t="n">
        <v>0.75</v>
      </c>
      <c r="L92" s="22" t="n">
        <v>0</v>
      </c>
      <c r="M92" s="22" t="n">
        <v>0</v>
      </c>
      <c r="N92" s="22" t="n">
        <v>6.9</v>
      </c>
      <c r="O92" s="22" t="n">
        <v>5.9</v>
      </c>
      <c r="P92" s="22" t="n">
        <f aca="false">1-'Table 4 - old'!O95</f>
        <v>1</v>
      </c>
      <c r="Q92" s="22" t="n">
        <f aca="false">1-'Table 4 - old'!P95</f>
        <v>1</v>
      </c>
      <c r="R92" s="22" t="n">
        <v>0</v>
      </c>
      <c r="S92" s="22" t="n">
        <v>550</v>
      </c>
      <c r="T92" s="28" t="n">
        <v>18.7999992370605</v>
      </c>
      <c r="U92" s="22" t="n">
        <v>5.2</v>
      </c>
      <c r="V92" s="22" t="s">
        <v>187</v>
      </c>
    </row>
    <row r="93" customFormat="false" ht="12" hidden="false" customHeight="false" outlineLevel="0" collapsed="false">
      <c r="A93" s="22" t="s">
        <v>320</v>
      </c>
      <c r="B93" s="22" t="n">
        <v>1961</v>
      </c>
      <c r="C93" s="22" t="n">
        <v>12.5</v>
      </c>
      <c r="D93" s="22" t="n">
        <v>67.8</v>
      </c>
      <c r="E93" s="22" t="n">
        <v>0</v>
      </c>
      <c r="F93" s="22" t="n">
        <v>0.7</v>
      </c>
      <c r="G93" s="22" t="n">
        <v>0.37</v>
      </c>
      <c r="H93" s="22" t="n">
        <f aca="false">1-'Table 4 - old'!H96</f>
        <v>0.5</v>
      </c>
      <c r="I93" s="22" t="n">
        <v>0.5</v>
      </c>
      <c r="J93" s="22" t="n">
        <v>0.2</v>
      </c>
      <c r="K93" s="22" t="n">
        <v>0.75</v>
      </c>
      <c r="L93" s="22" t="n">
        <v>0</v>
      </c>
      <c r="M93" s="22" t="n">
        <v>0</v>
      </c>
      <c r="N93" s="22" t="n">
        <v>14</v>
      </c>
      <c r="O93" s="22" t="n">
        <v>14.3</v>
      </c>
      <c r="P93" s="22" t="n">
        <f aca="false">1-'Table 4 - old'!O96</f>
        <v>0.5</v>
      </c>
      <c r="Q93" s="22" t="n">
        <f aca="false">1-'Table 4 - old'!P96</f>
        <v>0.5</v>
      </c>
      <c r="R93" s="22" t="n">
        <v>0.5</v>
      </c>
      <c r="S93" s="22" t="n">
        <v>1800</v>
      </c>
      <c r="T93" s="28" t="n">
        <v>30.6000003814697</v>
      </c>
      <c r="U93" s="22" t="n">
        <v>6.1</v>
      </c>
      <c r="V93" s="22" t="s">
        <v>187</v>
      </c>
    </row>
    <row r="94" customFormat="false" ht="12" hidden="false" customHeight="false" outlineLevel="0" collapsed="false">
      <c r="A94" s="22" t="s">
        <v>232</v>
      </c>
      <c r="B94" s="22" t="n">
        <v>1957</v>
      </c>
      <c r="C94" s="22" t="n">
        <v>34.3</v>
      </c>
      <c r="D94" s="22" t="n">
        <v>47.2</v>
      </c>
      <c r="E94" s="22" t="n">
        <v>0</v>
      </c>
      <c r="F94" s="22" t="n">
        <v>0.7</v>
      </c>
      <c r="G94" s="22" t="n">
        <v>0.05</v>
      </c>
      <c r="H94" s="22" t="n">
        <f aca="false">1-'Table 4 - old'!H97</f>
        <v>0</v>
      </c>
      <c r="I94" s="22" t="n">
        <v>0.7</v>
      </c>
      <c r="J94" s="22" t="n">
        <v>0.3</v>
      </c>
      <c r="K94" s="22" t="n">
        <v>0.42</v>
      </c>
      <c r="L94" s="22" t="n">
        <v>0</v>
      </c>
      <c r="M94" s="22" t="n">
        <v>0</v>
      </c>
      <c r="N94" s="22" t="n">
        <v>9.1</v>
      </c>
      <c r="O94" s="22" t="n">
        <v>9.1</v>
      </c>
      <c r="P94" s="22" t="n">
        <f aca="false">1-'Table 4 - old'!O97</f>
        <v>1</v>
      </c>
      <c r="Q94" s="22" t="n">
        <f aca="false">1-'Table 4 - old'!P97</f>
        <v>0.8</v>
      </c>
      <c r="R94" s="22" t="n">
        <v>0</v>
      </c>
      <c r="S94" s="22" t="n">
        <v>41</v>
      </c>
      <c r="T94" s="28" t="n">
        <v>54.5</v>
      </c>
      <c r="U94" s="22" t="n">
        <v>2.8</v>
      </c>
      <c r="V94" s="22" t="n">
        <v>0.503</v>
      </c>
    </row>
    <row r="95" customFormat="false" ht="12" hidden="false" customHeight="false" outlineLevel="0" collapsed="false">
      <c r="A95" s="22" t="s">
        <v>321</v>
      </c>
      <c r="B95" s="22" t="n">
        <v>1956</v>
      </c>
      <c r="C95" s="22" t="n">
        <v>35.6</v>
      </c>
      <c r="D95" s="22" t="n">
        <v>59.5</v>
      </c>
      <c r="E95" s="22" t="n">
        <v>0.8</v>
      </c>
      <c r="F95" s="22" t="n">
        <v>1</v>
      </c>
      <c r="G95" s="22" t="n">
        <v>0.5</v>
      </c>
      <c r="H95" s="22" t="n">
        <f aca="false">1-'Table 4 - old'!H98</f>
        <v>0</v>
      </c>
      <c r="I95" s="22" t="n">
        <v>1</v>
      </c>
      <c r="J95" s="22" t="n">
        <v>0.92</v>
      </c>
      <c r="K95" s="22" t="n">
        <v>1</v>
      </c>
      <c r="L95" s="22" t="n">
        <v>0</v>
      </c>
      <c r="M95" s="22" t="n">
        <v>0</v>
      </c>
      <c r="N95" s="22" t="n">
        <v>10.2</v>
      </c>
      <c r="O95" s="22" t="n">
        <v>18.5</v>
      </c>
      <c r="P95" s="22" t="n">
        <f aca="false">1-'Table 4 - old'!O98</f>
        <v>0</v>
      </c>
      <c r="Q95" s="22" t="n">
        <f aca="false">1-'Table 4 - old'!P98</f>
        <v>0.3</v>
      </c>
      <c r="R95" s="22" t="n">
        <v>0.7</v>
      </c>
      <c r="S95" s="22" t="n">
        <v>1200</v>
      </c>
      <c r="T95" s="28" t="n">
        <v>8.10000038146973</v>
      </c>
      <c r="U95" s="22" t="n">
        <v>6.4</v>
      </c>
      <c r="V95" s="22" t="s">
        <v>187</v>
      </c>
    </row>
    <row r="96" customFormat="false" ht="12" hidden="false" customHeight="false" outlineLevel="0" collapsed="false">
      <c r="A96" s="22" t="s">
        <v>204</v>
      </c>
      <c r="B96" s="22" t="n">
        <v>1947</v>
      </c>
      <c r="C96" s="22" t="s">
        <v>187</v>
      </c>
      <c r="D96" s="22" t="n">
        <v>38.8</v>
      </c>
      <c r="E96" s="22" t="n">
        <v>0</v>
      </c>
      <c r="F96" s="22" t="n">
        <v>0</v>
      </c>
      <c r="G96" s="22" t="n">
        <v>0.03</v>
      </c>
      <c r="H96" s="22" t="n">
        <f aca="false">1-'Table 4 - old'!H99</f>
        <v>1</v>
      </c>
      <c r="I96" s="22" t="n">
        <v>0</v>
      </c>
      <c r="J96" s="22" t="n">
        <v>0</v>
      </c>
      <c r="K96" s="22" t="n">
        <v>0.67</v>
      </c>
      <c r="L96" s="22" t="n">
        <v>0</v>
      </c>
      <c r="M96" s="22" t="n">
        <v>0</v>
      </c>
      <c r="N96" s="22" t="n">
        <v>9.2</v>
      </c>
      <c r="O96" s="22" t="n">
        <v>15.4</v>
      </c>
      <c r="P96" s="22" t="n">
        <f aca="false">1-'Table 4 - old'!O99</f>
        <v>1</v>
      </c>
      <c r="Q96" s="22" t="n">
        <f aca="false">1-'Table 4 - old'!P99</f>
        <v>1</v>
      </c>
      <c r="R96" s="22" t="n">
        <v>0</v>
      </c>
      <c r="S96" s="22" t="n">
        <v>21</v>
      </c>
      <c r="T96" s="28" t="s">
        <v>187</v>
      </c>
      <c r="U96" s="22" t="n">
        <v>1.6</v>
      </c>
      <c r="V96" s="22" t="s">
        <v>187</v>
      </c>
    </row>
    <row r="97" customFormat="false" ht="12" hidden="false" customHeight="false" outlineLevel="0" collapsed="false">
      <c r="A97" s="22" t="s">
        <v>322</v>
      </c>
      <c r="B97" s="22" t="n">
        <v>1961</v>
      </c>
      <c r="C97" s="22" t="n">
        <v>43.3</v>
      </c>
      <c r="D97" s="22" t="n">
        <v>55.6</v>
      </c>
      <c r="E97" s="22" t="n">
        <v>1</v>
      </c>
      <c r="F97" s="22" t="n">
        <v>1</v>
      </c>
      <c r="G97" s="22" t="n">
        <v>0.28</v>
      </c>
      <c r="H97" s="22" t="n">
        <f aca="false">1-'Table 4 - old'!H100</f>
        <v>0</v>
      </c>
      <c r="I97" s="22" t="n">
        <v>1</v>
      </c>
      <c r="J97" s="22" t="n">
        <v>0.25</v>
      </c>
      <c r="K97" s="22" t="n">
        <v>0.5</v>
      </c>
      <c r="L97" s="22" t="n">
        <v>0</v>
      </c>
      <c r="M97" s="22" t="n">
        <v>0.5</v>
      </c>
      <c r="N97" s="22" t="n">
        <v>3.7</v>
      </c>
      <c r="O97" s="22" t="n">
        <v>9.1</v>
      </c>
      <c r="P97" s="22" t="n">
        <f aca="false">1-'Table 4 - old'!O100</f>
        <v>0.5</v>
      </c>
      <c r="Q97" s="22" t="n">
        <f aca="false">1-'Table 4 - old'!P100</f>
        <v>0.5</v>
      </c>
      <c r="R97" s="22" t="n">
        <v>0.5</v>
      </c>
      <c r="S97" s="22" t="n">
        <v>1000</v>
      </c>
      <c r="T97" s="28" t="n">
        <v>8</v>
      </c>
      <c r="U97" s="22" t="n">
        <v>4.6</v>
      </c>
      <c r="V97" s="22" t="s">
        <v>187</v>
      </c>
    </row>
    <row r="98" customFormat="false" ht="12" hidden="false" customHeight="false" outlineLevel="0" collapsed="false">
      <c r="A98" s="22" t="s">
        <v>233</v>
      </c>
      <c r="B98" s="22" t="n">
        <v>1956</v>
      </c>
      <c r="C98" s="22" t="n">
        <v>33.2</v>
      </c>
      <c r="D98" s="22" t="n">
        <v>36.6</v>
      </c>
      <c r="E98" s="22" t="n">
        <v>0</v>
      </c>
      <c r="F98" s="22" t="n">
        <v>0</v>
      </c>
      <c r="G98" s="22" t="n">
        <v>0.11</v>
      </c>
      <c r="H98" s="22" t="n">
        <f aca="false">1-'Table 4 - old'!H101</f>
        <v>1</v>
      </c>
      <c r="I98" s="22" t="n">
        <v>0</v>
      </c>
      <c r="J98" s="22" t="n">
        <v>0</v>
      </c>
      <c r="K98" s="22" t="n">
        <v>0.42</v>
      </c>
      <c r="L98" s="22" t="n">
        <v>0</v>
      </c>
      <c r="M98" s="22" t="n">
        <v>0</v>
      </c>
      <c r="N98" s="22" t="n">
        <v>5.7</v>
      </c>
      <c r="O98" s="22" t="n">
        <v>8</v>
      </c>
      <c r="P98" s="22" t="n">
        <f aca="false">1-'Table 4 - old'!O101</f>
        <v>1</v>
      </c>
      <c r="Q98" s="22" t="n">
        <f aca="false">1-'Table 4 - old'!P101</f>
        <v>1</v>
      </c>
      <c r="R98" s="22" t="n">
        <v>0</v>
      </c>
      <c r="S98" s="22" t="n">
        <v>24</v>
      </c>
      <c r="T98" s="28" t="n">
        <v>74.6999969482422</v>
      </c>
      <c r="U98" s="22" t="n">
        <v>2</v>
      </c>
      <c r="V98" s="22" t="s">
        <v>187</v>
      </c>
    </row>
    <row r="99" customFormat="false" ht="12" hidden="false" customHeight="false" outlineLevel="0" collapsed="false">
      <c r="A99" s="22" t="s">
        <v>234</v>
      </c>
      <c r="B99" s="22" t="n">
        <v>1947</v>
      </c>
      <c r="C99" s="22" t="n">
        <v>34.6</v>
      </c>
      <c r="D99" s="22" t="n">
        <v>37.5</v>
      </c>
      <c r="E99" s="22" t="n">
        <v>0</v>
      </c>
      <c r="F99" s="22" t="n">
        <v>0</v>
      </c>
      <c r="G99" s="22" t="n">
        <v>0.17</v>
      </c>
      <c r="H99" s="22" t="n">
        <f aca="false">1-'Table 4 - old'!H102</f>
        <v>1</v>
      </c>
      <c r="I99" s="22" t="n">
        <v>0</v>
      </c>
      <c r="J99" s="22" t="n">
        <v>0</v>
      </c>
      <c r="K99" s="22" t="n">
        <v>0.17</v>
      </c>
      <c r="L99" s="22" t="n">
        <v>0</v>
      </c>
      <c r="M99" s="22" t="n">
        <v>0</v>
      </c>
      <c r="N99" s="22" t="n">
        <v>22.6</v>
      </c>
      <c r="O99" s="22" t="n">
        <v>9.4</v>
      </c>
      <c r="P99" s="22" t="n">
        <f aca="false">1-'Table 4 - old'!O102</f>
        <v>1</v>
      </c>
      <c r="Q99" s="22" t="n">
        <f aca="false">1-'Table 4 - old'!P102</f>
        <v>1</v>
      </c>
      <c r="R99" s="22" t="n">
        <v>0</v>
      </c>
      <c r="S99" s="22" t="n">
        <v>83</v>
      </c>
      <c r="T99" s="28" t="n">
        <v>68.4000015258789</v>
      </c>
      <c r="U99" s="22" t="n">
        <v>2.3</v>
      </c>
      <c r="V99" s="22" t="n">
        <v>0.516</v>
      </c>
    </row>
    <row r="100" customFormat="false" ht="12" hidden="false" customHeight="false" outlineLevel="0" collapsed="false">
      <c r="A100" s="22" t="s">
        <v>323</v>
      </c>
      <c r="B100" s="22" t="s">
        <v>408</v>
      </c>
      <c r="C100" s="22" t="s">
        <v>187</v>
      </c>
      <c r="D100" s="22" t="n">
        <v>64.9</v>
      </c>
      <c r="E100" s="22" t="s">
        <v>187</v>
      </c>
      <c r="F100" s="22" t="s">
        <v>187</v>
      </c>
      <c r="G100" s="22" t="n">
        <v>0.12</v>
      </c>
      <c r="H100" s="22" t="s">
        <v>187</v>
      </c>
      <c r="I100" s="22" t="s">
        <v>187</v>
      </c>
      <c r="J100" s="22" t="s">
        <v>187</v>
      </c>
      <c r="K100" s="22" t="n">
        <v>0.42</v>
      </c>
      <c r="L100" s="22" t="s">
        <v>187</v>
      </c>
      <c r="M100" s="22" t="s">
        <v>187</v>
      </c>
      <c r="N100" s="22" t="n">
        <v>15.8</v>
      </c>
      <c r="O100" s="22" t="n">
        <v>11.1</v>
      </c>
      <c r="P100" s="22" t="s">
        <v>187</v>
      </c>
      <c r="Q100" s="22" t="s">
        <v>187</v>
      </c>
      <c r="R100" s="22" t="s">
        <v>187</v>
      </c>
      <c r="S100" s="22" t="n">
        <v>36</v>
      </c>
      <c r="T100" s="28" t="n">
        <v>62.4000015258789</v>
      </c>
      <c r="U100" s="22" t="n">
        <v>1.4</v>
      </c>
      <c r="V100" s="22" t="n">
        <v>0.468</v>
      </c>
    </row>
    <row r="101" customFormat="false" ht="12" hidden="false" customHeight="false" outlineLevel="0" collapsed="false">
      <c r="A101" s="22" t="s">
        <v>324</v>
      </c>
      <c r="B101" s="22" t="n">
        <v>1924</v>
      </c>
      <c r="C101" s="22" t="s">
        <v>187</v>
      </c>
      <c r="D101" s="22" t="n">
        <v>66.4</v>
      </c>
      <c r="E101" s="22" t="s">
        <v>187</v>
      </c>
      <c r="F101" s="22" t="s">
        <v>187</v>
      </c>
      <c r="G101" s="22" t="n">
        <v>0.06</v>
      </c>
      <c r="H101" s="22" t="s">
        <v>187</v>
      </c>
      <c r="I101" s="22" t="s">
        <v>187</v>
      </c>
      <c r="J101" s="22" t="s">
        <v>187</v>
      </c>
      <c r="K101" s="22" t="n">
        <v>0.58</v>
      </c>
      <c r="L101" s="22" t="s">
        <v>187</v>
      </c>
      <c r="M101" s="22" t="s">
        <v>187</v>
      </c>
      <c r="N101" s="22" t="n">
        <v>6.8</v>
      </c>
      <c r="O101" s="22" t="n">
        <v>5.9</v>
      </c>
      <c r="P101" s="22" t="s">
        <v>187</v>
      </c>
      <c r="Q101" s="22" t="s">
        <v>187</v>
      </c>
      <c r="R101" s="22" t="s">
        <v>187</v>
      </c>
      <c r="S101" s="22" t="n">
        <v>110</v>
      </c>
      <c r="T101" s="28" t="n">
        <v>67.4000015258789</v>
      </c>
      <c r="U101" s="22" t="n">
        <v>2.4</v>
      </c>
      <c r="V101" s="22" t="s">
        <v>187</v>
      </c>
    </row>
    <row r="102" customFormat="false" ht="12" hidden="false" customHeight="false" outlineLevel="0" collapsed="false">
      <c r="A102" s="22" t="s">
        <v>268</v>
      </c>
      <c r="B102" s="22" t="n">
        <v>1963</v>
      </c>
      <c r="C102" s="22" t="n">
        <v>28.5</v>
      </c>
      <c r="D102" s="22" t="n">
        <v>40.3</v>
      </c>
      <c r="E102" s="22" t="n">
        <v>1</v>
      </c>
      <c r="F102" s="22" t="n">
        <v>1</v>
      </c>
      <c r="G102" s="22" t="n">
        <v>0.13</v>
      </c>
      <c r="H102" s="22" t="n">
        <f aca="false">1-'Table 4 - old'!H105</f>
        <v>0</v>
      </c>
      <c r="I102" s="22" t="n">
        <v>1</v>
      </c>
      <c r="J102" s="22" t="n">
        <v>0</v>
      </c>
      <c r="K102" s="22" t="n">
        <v>0.25</v>
      </c>
      <c r="L102" s="22" t="n">
        <v>0</v>
      </c>
      <c r="M102" s="22" t="n">
        <v>0</v>
      </c>
      <c r="N102" s="22" t="n">
        <v>10.8</v>
      </c>
      <c r="O102" s="22" t="n">
        <v>5.9</v>
      </c>
      <c r="P102" s="22" t="n">
        <f aca="false">1-'Table 4 - old'!O105</f>
        <v>0.8</v>
      </c>
      <c r="Q102" s="22" t="n">
        <f aca="false">1-'Table 4 - old'!P105</f>
        <v>0.8</v>
      </c>
      <c r="R102" s="22" t="n">
        <v>0.2</v>
      </c>
      <c r="S102" s="22" t="n">
        <v>220</v>
      </c>
      <c r="T102" s="28" t="n">
        <v>50.2999992370606</v>
      </c>
      <c r="U102" s="22" t="n">
        <v>2.8</v>
      </c>
      <c r="V102" s="22" t="s">
        <v>187</v>
      </c>
    </row>
    <row r="103" customFormat="false" ht="12" hidden="false" customHeight="false" outlineLevel="0" collapsed="false">
      <c r="A103" s="22" t="s">
        <v>325</v>
      </c>
      <c r="B103" s="22" t="n">
        <v>1975</v>
      </c>
      <c r="C103" s="22" t="n">
        <v>15.2</v>
      </c>
      <c r="D103" s="22" t="n">
        <v>67.9</v>
      </c>
      <c r="E103" s="22" t="n">
        <v>0</v>
      </c>
      <c r="F103" s="22" t="n">
        <v>1</v>
      </c>
      <c r="G103" s="22" t="n">
        <v>0.47</v>
      </c>
      <c r="H103" s="22" t="n">
        <f aca="false">1-'Table 4 - old'!H106</f>
        <v>0</v>
      </c>
      <c r="I103" s="22" t="n">
        <v>1</v>
      </c>
      <c r="J103" s="22" t="n">
        <v>0.4</v>
      </c>
      <c r="K103" s="22" t="n">
        <v>0.75</v>
      </c>
      <c r="L103" s="22" t="n">
        <v>0</v>
      </c>
      <c r="M103" s="22" t="n">
        <v>0</v>
      </c>
      <c r="N103" s="22" t="n">
        <v>34.8</v>
      </c>
      <c r="O103" s="22" t="n">
        <v>13</v>
      </c>
      <c r="P103" s="22" t="n">
        <f aca="false">1-'Table 4 - old'!O106</f>
        <v>0.5</v>
      </c>
      <c r="Q103" s="22" t="n">
        <f aca="false">1-'Table 4 - old'!P106</f>
        <v>0.5</v>
      </c>
      <c r="R103" s="22" t="n">
        <v>0.5</v>
      </c>
      <c r="S103" s="22" t="n">
        <v>1000</v>
      </c>
      <c r="T103" s="28" t="n">
        <v>5.59999990463257</v>
      </c>
      <c r="U103" s="22" t="n">
        <v>5</v>
      </c>
      <c r="V103" s="22" t="s">
        <v>187</v>
      </c>
    </row>
    <row r="104" customFormat="false" ht="12" hidden="false" customHeight="false" outlineLevel="0" collapsed="false">
      <c r="A104" s="22" t="s">
        <v>326</v>
      </c>
      <c r="B104" s="22" t="s">
        <v>187</v>
      </c>
      <c r="C104" s="22" t="n">
        <v>35.2</v>
      </c>
      <c r="D104" s="22" t="s">
        <v>187</v>
      </c>
      <c r="E104" s="22" t="n">
        <v>0</v>
      </c>
      <c r="F104" s="22" t="n">
        <v>0</v>
      </c>
      <c r="G104" s="22" t="n">
        <v>0.11</v>
      </c>
      <c r="H104" s="22" t="n">
        <f aca="false">1-'Table 4 - old'!H107</f>
        <v>0.5</v>
      </c>
      <c r="I104" s="22" t="n">
        <v>0</v>
      </c>
      <c r="J104" s="22" t="n">
        <v>0</v>
      </c>
      <c r="K104" s="22" t="n">
        <v>0.75</v>
      </c>
      <c r="L104" s="22" t="n">
        <v>0</v>
      </c>
      <c r="M104" s="22" t="n">
        <v>0</v>
      </c>
      <c r="N104" s="22" t="s">
        <v>187</v>
      </c>
      <c r="O104" s="22" t="n">
        <v>0</v>
      </c>
      <c r="P104" s="22" t="n">
        <f aca="false">1-'Table 4 - old'!O107</f>
        <v>1</v>
      </c>
      <c r="Q104" s="22" t="n">
        <f aca="false">1-'Table 4 - old'!P107</f>
        <v>1</v>
      </c>
      <c r="R104" s="22" t="n">
        <v>0</v>
      </c>
      <c r="S104" s="22" t="n">
        <v>360</v>
      </c>
      <c r="T104" s="28" t="n">
        <v>32.7000007629395</v>
      </c>
      <c r="U104" s="22" t="n">
        <v>2.8</v>
      </c>
      <c r="V104" s="22" t="s">
        <v>187</v>
      </c>
    </row>
    <row r="105" customFormat="false" ht="12" hidden="false" customHeight="false" outlineLevel="0" collapsed="false">
      <c r="A105" s="22" t="s">
        <v>269</v>
      </c>
      <c r="B105" s="22" t="n">
        <v>1989</v>
      </c>
      <c r="C105" s="22" t="n">
        <v>37.4</v>
      </c>
      <c r="D105" s="22" t="n">
        <v>51</v>
      </c>
      <c r="E105" s="22" t="n">
        <v>0</v>
      </c>
      <c r="F105" s="22" t="n">
        <v>1</v>
      </c>
      <c r="G105" s="22" t="n">
        <v>0.08</v>
      </c>
      <c r="H105" s="22" t="n">
        <f aca="false">1-'Table 4 - old'!H108</f>
        <v>0.3</v>
      </c>
      <c r="I105" s="22" t="n">
        <v>0.7</v>
      </c>
      <c r="J105" s="22" t="n">
        <v>0</v>
      </c>
      <c r="K105" s="22" t="n">
        <v>0.5</v>
      </c>
      <c r="L105" s="22" t="n">
        <v>0</v>
      </c>
      <c r="M105" s="22" t="n">
        <v>0</v>
      </c>
      <c r="N105" s="22" t="n">
        <v>25</v>
      </c>
      <c r="O105" s="22" t="n">
        <v>19</v>
      </c>
      <c r="P105" s="22" t="n">
        <f aca="false">1-'Table 4 - old'!O108</f>
        <v>0.2</v>
      </c>
      <c r="Q105" s="22" t="n">
        <f aca="false">1-'Table 4 - old'!P108</f>
        <v>0.4</v>
      </c>
      <c r="R105" s="22" t="n">
        <v>0.6</v>
      </c>
      <c r="S105" s="22" t="n">
        <v>300</v>
      </c>
      <c r="T105" s="28" t="n">
        <v>28.8999996185303</v>
      </c>
      <c r="U105" s="22" t="n">
        <v>4.8</v>
      </c>
      <c r="V105" s="22" t="n">
        <v>0.578</v>
      </c>
    </row>
    <row r="106" customFormat="false" ht="12" hidden="false" customHeight="false" outlineLevel="0" collapsed="false">
      <c r="A106" s="22" t="s">
        <v>327</v>
      </c>
      <c r="B106" s="22" t="n">
        <v>1951</v>
      </c>
      <c r="C106" s="22" t="n">
        <v>11.7</v>
      </c>
      <c r="D106" s="22" t="n">
        <v>50.8</v>
      </c>
      <c r="E106" s="22" t="n">
        <v>0</v>
      </c>
      <c r="F106" s="22" t="n">
        <v>0.1</v>
      </c>
      <c r="G106" s="22" t="n">
        <v>0.4</v>
      </c>
      <c r="H106" s="22" t="n">
        <f aca="false">1-'Table 4 - old'!H109</f>
        <v>0</v>
      </c>
      <c r="I106" s="22" t="n">
        <v>0.8</v>
      </c>
      <c r="J106" s="22" t="n">
        <v>0</v>
      </c>
      <c r="K106" s="22" t="n">
        <v>0.58</v>
      </c>
      <c r="L106" s="22" t="n">
        <v>0</v>
      </c>
      <c r="M106" s="22" t="n">
        <v>0</v>
      </c>
      <c r="N106" s="22" t="n">
        <v>5.9</v>
      </c>
      <c r="O106" s="22" t="n">
        <v>7.4</v>
      </c>
      <c r="P106" s="22" t="n">
        <f aca="false">1-'Table 4 - old'!O109</f>
        <v>0</v>
      </c>
      <c r="Q106" s="22" t="n">
        <f aca="false">1-'Table 4 - old'!P109</f>
        <v>0.3</v>
      </c>
      <c r="R106" s="22" t="n">
        <v>0.6</v>
      </c>
      <c r="S106" s="22" t="n">
        <v>740</v>
      </c>
      <c r="T106" s="28" t="n">
        <v>39.2999992370606</v>
      </c>
      <c r="U106" s="22" t="n">
        <v>4.2</v>
      </c>
      <c r="V106" s="22" t="s">
        <v>187</v>
      </c>
    </row>
    <row r="107" customFormat="false" ht="12" hidden="false" customHeight="false" outlineLevel="0" collapsed="false">
      <c r="A107" s="22" t="s">
        <v>205</v>
      </c>
      <c r="B107" s="22" t="n">
        <v>1919</v>
      </c>
      <c r="C107" s="22" t="n">
        <v>42.8</v>
      </c>
      <c r="D107" s="22" t="n">
        <v>53.4</v>
      </c>
      <c r="E107" s="22" t="n">
        <v>0</v>
      </c>
      <c r="F107" s="22" t="n">
        <v>0</v>
      </c>
      <c r="G107" s="22" t="n">
        <v>0.01</v>
      </c>
      <c r="H107" s="22" t="n">
        <f aca="false">1-'Table 4 - old'!H110</f>
        <v>1</v>
      </c>
      <c r="I107" s="22" t="n">
        <v>0</v>
      </c>
      <c r="J107" s="22" t="n">
        <v>0</v>
      </c>
      <c r="K107" s="22" t="n">
        <v>0.17</v>
      </c>
      <c r="L107" s="22" t="n">
        <v>0</v>
      </c>
      <c r="M107" s="22" t="n">
        <v>0</v>
      </c>
      <c r="N107" s="22" t="n">
        <v>36.7</v>
      </c>
      <c r="O107" s="22" t="n">
        <v>36</v>
      </c>
      <c r="P107" s="22" t="n">
        <f aca="false">1-'Table 4 - old'!O110</f>
        <v>1</v>
      </c>
      <c r="Q107" s="22" t="n">
        <f aca="false">1-'Table 4 - old'!P110</f>
        <v>1</v>
      </c>
      <c r="R107" s="22" t="n">
        <v>0</v>
      </c>
      <c r="S107" s="22" t="n">
        <v>16</v>
      </c>
      <c r="T107" s="28" t="n">
        <v>78.5</v>
      </c>
      <c r="U107" s="22" t="n">
        <v>1.7</v>
      </c>
      <c r="V107" s="22" t="n">
        <v>0.794</v>
      </c>
    </row>
    <row r="108" customFormat="false" ht="12" hidden="false" customHeight="false" outlineLevel="0" collapsed="false">
      <c r="A108" s="22" t="s">
        <v>206</v>
      </c>
      <c r="B108" s="22" t="n">
        <v>1893</v>
      </c>
      <c r="C108" s="22" t="n">
        <v>48.8</v>
      </c>
      <c r="D108" s="22" t="n">
        <v>68.2</v>
      </c>
      <c r="E108" s="22" t="n">
        <v>0</v>
      </c>
      <c r="F108" s="22" t="n">
        <v>0</v>
      </c>
      <c r="G108" s="22" t="n">
        <v>0.07</v>
      </c>
      <c r="H108" s="22" t="n">
        <f aca="false">1-'Table 4 - old'!H111</f>
        <v>1</v>
      </c>
      <c r="I108" s="22" t="n">
        <v>0</v>
      </c>
      <c r="J108" s="22" t="n">
        <v>0</v>
      </c>
      <c r="K108" s="22" t="n">
        <v>0.33</v>
      </c>
      <c r="L108" s="22" t="n">
        <v>0</v>
      </c>
      <c r="M108" s="22" t="n">
        <v>0</v>
      </c>
      <c r="N108" s="22" t="n">
        <v>28.3</v>
      </c>
      <c r="O108" s="22" t="n">
        <v>23.1</v>
      </c>
      <c r="P108" s="22" t="n">
        <f aca="false">1-'Table 4 - old'!O111</f>
        <v>1</v>
      </c>
      <c r="Q108" s="22" t="n">
        <f aca="false">1-'Table 4 - old'!P111</f>
        <v>1</v>
      </c>
      <c r="R108" s="22" t="n">
        <v>0</v>
      </c>
      <c r="S108" s="22" t="n">
        <v>7</v>
      </c>
      <c r="T108" s="28" t="n">
        <v>74.9000015258789</v>
      </c>
      <c r="U108" s="22" t="n">
        <v>2</v>
      </c>
      <c r="V108" s="22" t="n">
        <v>0.75</v>
      </c>
    </row>
    <row r="109" customFormat="false" ht="12" hidden="false" customHeight="false" outlineLevel="0" collapsed="false">
      <c r="A109" s="22" t="s">
        <v>328</v>
      </c>
      <c r="B109" s="22" t="n">
        <v>1955</v>
      </c>
      <c r="C109" s="22" t="n">
        <v>49</v>
      </c>
      <c r="D109" s="22" t="n">
        <v>44.7</v>
      </c>
      <c r="E109" s="22" t="n">
        <v>0</v>
      </c>
      <c r="F109" s="22" t="n">
        <v>0</v>
      </c>
      <c r="G109" s="22" t="n">
        <v>0.32</v>
      </c>
      <c r="H109" s="22" t="n">
        <f aca="false">1-'Table 4 - old'!H112</f>
        <v>1</v>
      </c>
      <c r="I109" s="22" t="n">
        <v>0</v>
      </c>
      <c r="J109" s="22" t="n">
        <v>0</v>
      </c>
      <c r="K109" s="22" t="n">
        <v>0.5</v>
      </c>
      <c r="L109" s="22" t="n">
        <v>0</v>
      </c>
      <c r="M109" s="22" t="n">
        <v>0</v>
      </c>
      <c r="N109" s="22" t="n">
        <v>20.7</v>
      </c>
      <c r="O109" s="22" t="n">
        <v>14.3</v>
      </c>
      <c r="P109" s="22" t="n">
        <f aca="false">1-'Table 4 - old'!O112</f>
        <v>1</v>
      </c>
      <c r="Q109" s="22" t="n">
        <f aca="false">1-'Table 4 - old'!P112</f>
        <v>1</v>
      </c>
      <c r="R109" s="22" t="n">
        <v>0</v>
      </c>
      <c r="S109" s="22" t="n">
        <v>230</v>
      </c>
      <c r="T109" s="28" t="n">
        <v>68.5999984741211</v>
      </c>
      <c r="U109" s="22" t="n">
        <v>3.4</v>
      </c>
      <c r="V109" s="22" t="s">
        <v>187</v>
      </c>
    </row>
    <row r="110" customFormat="false" ht="12" hidden="false" customHeight="false" outlineLevel="0" collapsed="false">
      <c r="A110" s="22" t="s">
        <v>329</v>
      </c>
      <c r="B110" s="22" t="n">
        <v>1948</v>
      </c>
      <c r="C110" s="22" t="n">
        <v>8.6</v>
      </c>
      <c r="D110" s="22" t="n">
        <v>56.9</v>
      </c>
      <c r="E110" s="22" t="n">
        <v>1</v>
      </c>
      <c r="F110" s="22" t="n">
        <v>1</v>
      </c>
      <c r="G110" s="22" t="n">
        <v>0.62</v>
      </c>
      <c r="H110" s="22" t="n">
        <f aca="false">1-'Table 4 - old'!H113</f>
        <v>0</v>
      </c>
      <c r="I110" s="22" t="n">
        <v>1</v>
      </c>
      <c r="J110" s="22" t="n">
        <v>0.05</v>
      </c>
      <c r="K110" s="22" t="n">
        <v>1</v>
      </c>
      <c r="L110" s="22" t="n">
        <v>0</v>
      </c>
      <c r="M110" s="22" t="n">
        <v>0.8</v>
      </c>
      <c r="N110" s="22" t="n">
        <v>12.4</v>
      </c>
      <c r="O110" s="22" t="n">
        <v>23.1</v>
      </c>
      <c r="P110" s="22" t="n">
        <f aca="false">1-'Table 4 - old'!O113</f>
        <v>0</v>
      </c>
      <c r="Q110" s="22" t="n">
        <f aca="false">1-'Table 4 - old'!P113</f>
        <v>0.7</v>
      </c>
      <c r="R110" s="22" t="n">
        <v>0.8</v>
      </c>
      <c r="S110" s="22" t="n">
        <v>1600</v>
      </c>
      <c r="T110" s="28" t="n">
        <v>14</v>
      </c>
      <c r="U110" s="22" t="n">
        <v>7.1</v>
      </c>
      <c r="V110" s="22" t="s">
        <v>187</v>
      </c>
    </row>
    <row r="111" customFormat="false" ht="12" hidden="false" customHeight="false" outlineLevel="0" collapsed="false">
      <c r="A111" s="22" t="s">
        <v>330</v>
      </c>
      <c r="B111" s="22" t="n">
        <v>1958</v>
      </c>
      <c r="C111" s="22" t="n">
        <v>33.2</v>
      </c>
      <c r="D111" s="22" t="n">
        <v>41.1</v>
      </c>
      <c r="E111" s="22" t="n">
        <v>0</v>
      </c>
      <c r="F111" s="22" t="n">
        <v>0.9</v>
      </c>
      <c r="G111" s="22" t="n">
        <v>0.28</v>
      </c>
      <c r="H111" s="22" t="n">
        <f aca="false">1-'Table 4 - old'!H114</f>
        <v>0.4</v>
      </c>
      <c r="I111" s="22" t="n">
        <v>0.8</v>
      </c>
      <c r="J111" s="22" t="n">
        <v>0.25</v>
      </c>
      <c r="K111" s="22" t="n">
        <v>0.75</v>
      </c>
      <c r="L111" s="22" t="n">
        <v>0.5</v>
      </c>
      <c r="M111" s="22" t="n">
        <v>0.5</v>
      </c>
      <c r="N111" s="22" t="n">
        <v>4.7</v>
      </c>
      <c r="O111" s="22" t="n">
        <v>10</v>
      </c>
      <c r="P111" s="22" t="n">
        <f aca="false">1-'Table 4 - old'!O114</f>
        <v>0.2</v>
      </c>
      <c r="Q111" s="22" t="n">
        <f aca="false">1-'Table 4 - old'!P114</f>
        <v>0.2</v>
      </c>
      <c r="R111" s="22" t="n">
        <v>0.5</v>
      </c>
      <c r="S111" s="22" t="n">
        <v>800</v>
      </c>
      <c r="T111" s="28" t="n">
        <v>15.3000001907349</v>
      </c>
      <c r="U111" s="22" t="n">
        <v>5.7</v>
      </c>
      <c r="V111" s="22" t="s">
        <v>187</v>
      </c>
    </row>
    <row r="112" customFormat="false" ht="12" hidden="false" customHeight="false" outlineLevel="0" collapsed="false">
      <c r="A112" s="22" t="s">
        <v>207</v>
      </c>
      <c r="B112" s="22" t="s">
        <v>409</v>
      </c>
      <c r="C112" s="22" t="n">
        <v>48.4</v>
      </c>
      <c r="D112" s="22" t="n">
        <v>74.8</v>
      </c>
      <c r="E112" s="22" t="n">
        <v>0</v>
      </c>
      <c r="F112" s="22" t="n">
        <v>0</v>
      </c>
      <c r="G112" s="22" t="n">
        <v>0</v>
      </c>
      <c r="H112" s="22" t="n">
        <f aca="false">1-'Table 4 - old'!H115</f>
        <v>1</v>
      </c>
      <c r="I112" s="22" t="n">
        <v>0</v>
      </c>
      <c r="J112" s="22" t="n">
        <v>0</v>
      </c>
      <c r="K112" s="22" t="n">
        <v>0.25</v>
      </c>
      <c r="L112" s="22" t="n">
        <v>0</v>
      </c>
      <c r="M112" s="22" t="n">
        <v>0</v>
      </c>
      <c r="N112" s="22" t="n">
        <v>38.2</v>
      </c>
      <c r="O112" s="22" t="n">
        <v>44.4</v>
      </c>
      <c r="P112" s="22" t="n">
        <f aca="false">1-'Table 4 - old'!O115</f>
        <v>1</v>
      </c>
      <c r="Q112" s="22" t="n">
        <f aca="false">1-'Table 4 - old'!P115</f>
        <v>1</v>
      </c>
      <c r="R112" s="22" t="n">
        <v>0</v>
      </c>
      <c r="S112" s="22" t="n">
        <v>16</v>
      </c>
      <c r="T112" s="28" t="n">
        <v>73.8000030517578</v>
      </c>
      <c r="U112" s="22" t="n">
        <v>1.8</v>
      </c>
      <c r="V112" s="22" t="n">
        <v>0.837</v>
      </c>
    </row>
    <row r="113" customFormat="false" ht="12" hidden="false" customHeight="false" outlineLevel="0" collapsed="false">
      <c r="A113" s="22" t="s">
        <v>235</v>
      </c>
      <c r="B113" s="22" t="s">
        <v>187</v>
      </c>
      <c r="C113" s="22" t="n">
        <v>25.3</v>
      </c>
      <c r="D113" s="22" t="n">
        <v>18.6</v>
      </c>
      <c r="E113" s="22" t="n">
        <v>1</v>
      </c>
      <c r="F113" s="22" t="n">
        <v>1</v>
      </c>
      <c r="G113" s="22" t="n">
        <v>0.16</v>
      </c>
      <c r="H113" s="22" t="n">
        <f aca="false">1-'Table 4 - old'!H116</f>
        <v>0.5</v>
      </c>
      <c r="I113" s="22" t="n">
        <v>1</v>
      </c>
      <c r="J113" s="22" t="n">
        <v>0.2</v>
      </c>
      <c r="K113" s="22" t="n">
        <v>0.75</v>
      </c>
      <c r="L113" s="22" t="n">
        <v>0.5</v>
      </c>
      <c r="M113" s="22" t="n">
        <v>1</v>
      </c>
      <c r="N113" s="22" t="n">
        <v>2.4</v>
      </c>
      <c r="O113" s="22" t="n">
        <v>5.6</v>
      </c>
      <c r="P113" s="22" t="n">
        <f aca="false">1-'Table 4 - old'!O116</f>
        <v>0</v>
      </c>
      <c r="Q113" s="22" t="n">
        <f aca="false">1-'Table 4 - old'!P116</f>
        <v>1</v>
      </c>
      <c r="R113" s="22" t="n">
        <v>0</v>
      </c>
      <c r="S113" s="22" t="n">
        <v>87</v>
      </c>
      <c r="T113" s="28" t="n">
        <v>23.7000007629395</v>
      </c>
      <c r="U113" s="22" t="n">
        <v>4</v>
      </c>
      <c r="V113" s="22" t="s">
        <v>187</v>
      </c>
    </row>
    <row r="114" customFormat="false" ht="12" hidden="false" customHeight="false" outlineLevel="0" collapsed="false">
      <c r="A114" s="22" t="s">
        <v>331</v>
      </c>
      <c r="B114" s="22" t="n">
        <v>1947</v>
      </c>
      <c r="C114" s="22" t="n">
        <v>12.2</v>
      </c>
      <c r="D114" s="22" t="n">
        <v>34.1</v>
      </c>
      <c r="E114" s="22" t="n">
        <v>1</v>
      </c>
      <c r="F114" s="22" t="n">
        <v>1</v>
      </c>
      <c r="G114" s="22" t="n">
        <v>0.21</v>
      </c>
      <c r="H114" s="22" t="n">
        <f aca="false">1-'Table 4 - old'!H117</f>
        <v>0</v>
      </c>
      <c r="I114" s="22" t="n">
        <v>1</v>
      </c>
      <c r="J114" s="22" t="n">
        <v>0.05</v>
      </c>
      <c r="K114" s="22" t="n">
        <v>0.5</v>
      </c>
      <c r="L114" s="22" t="n">
        <v>1</v>
      </c>
      <c r="M114" s="22" t="n">
        <v>1</v>
      </c>
      <c r="N114" s="22" t="n">
        <v>21.3</v>
      </c>
      <c r="O114" s="22" t="n">
        <v>10</v>
      </c>
      <c r="P114" s="22" t="n">
        <f aca="false">1-'Table 4 - old'!O117</f>
        <v>0.2</v>
      </c>
      <c r="Q114" s="22" t="n">
        <f aca="false">1-'Table 4 - old'!P117</f>
        <v>0.3</v>
      </c>
      <c r="R114" s="22" t="n">
        <v>0.5</v>
      </c>
      <c r="S114" s="22" t="n">
        <v>500</v>
      </c>
      <c r="T114" s="28" t="n">
        <v>27.6000003814697</v>
      </c>
      <c r="U114" s="22" t="n">
        <v>4.6</v>
      </c>
      <c r="V114" s="22" t="n">
        <v>0.414</v>
      </c>
    </row>
    <row r="115" customFormat="false" ht="12" hidden="false" customHeight="false" outlineLevel="0" collapsed="false">
      <c r="A115" s="22" t="s">
        <v>236</v>
      </c>
      <c r="B115" s="22" t="s">
        <v>410</v>
      </c>
      <c r="C115" s="22" t="n">
        <v>38.8</v>
      </c>
      <c r="D115" s="22" t="n">
        <v>50.7</v>
      </c>
      <c r="E115" s="22" t="n">
        <v>0</v>
      </c>
      <c r="F115" s="22" t="n">
        <v>0</v>
      </c>
      <c r="G115" s="22" t="n">
        <v>0.22</v>
      </c>
      <c r="H115" s="22" t="n">
        <f aca="false">1-'Table 4 - old'!H118</f>
        <v>1</v>
      </c>
      <c r="I115" s="22" t="n">
        <v>0</v>
      </c>
      <c r="J115" s="22" t="n">
        <v>0</v>
      </c>
      <c r="K115" s="22" t="n">
        <v>0.17</v>
      </c>
      <c r="L115" s="22" t="n">
        <v>0</v>
      </c>
      <c r="M115" s="22" t="n">
        <v>0</v>
      </c>
      <c r="N115" s="22" t="n">
        <v>16.7</v>
      </c>
      <c r="O115" s="22" t="n">
        <v>6</v>
      </c>
      <c r="P115" s="22" t="n">
        <f aca="false">1-'Table 4 - old'!O118</f>
        <v>1</v>
      </c>
      <c r="Q115" s="22" t="n">
        <f aca="false">1-'Table 4 - old'!P118</f>
        <v>1</v>
      </c>
      <c r="R115" s="22" t="n">
        <v>0</v>
      </c>
      <c r="S115" s="22" t="n">
        <v>160</v>
      </c>
      <c r="T115" s="28" t="n">
        <v>58.2000007629395</v>
      </c>
      <c r="U115" s="22" t="n">
        <v>2.4</v>
      </c>
      <c r="V115" s="22" t="n">
        <v>0.471</v>
      </c>
    </row>
    <row r="116" customFormat="false" ht="12" hidden="false" customHeight="false" outlineLevel="0" collapsed="false">
      <c r="A116" s="22" t="s">
        <v>332</v>
      </c>
      <c r="B116" s="22" t="n">
        <v>1964</v>
      </c>
      <c r="C116" s="22" t="s">
        <v>187</v>
      </c>
      <c r="D116" s="22" t="n">
        <v>57.4</v>
      </c>
      <c r="E116" s="22" t="s">
        <v>187</v>
      </c>
      <c r="F116" s="22" t="s">
        <v>187</v>
      </c>
      <c r="G116" s="22" t="n">
        <v>0.21</v>
      </c>
      <c r="H116" s="22" t="s">
        <v>187</v>
      </c>
      <c r="I116" s="22" t="s">
        <v>187</v>
      </c>
      <c r="J116" s="22" t="s">
        <v>187</v>
      </c>
      <c r="K116" s="22" t="n">
        <v>0.75</v>
      </c>
      <c r="L116" s="22" t="s">
        <v>187</v>
      </c>
      <c r="M116" s="22" t="s">
        <v>187</v>
      </c>
      <c r="N116" s="22" t="n">
        <v>0.9</v>
      </c>
      <c r="O116" s="22" t="n">
        <v>30.8</v>
      </c>
      <c r="P116" s="22" t="s">
        <v>187</v>
      </c>
      <c r="Q116" s="22" t="s">
        <v>187</v>
      </c>
      <c r="R116" s="22" t="s">
        <v>187</v>
      </c>
      <c r="S116" s="22" t="n">
        <v>300</v>
      </c>
      <c r="T116" s="28" t="n">
        <v>25.8999996185303</v>
      </c>
      <c r="U116" s="22" t="n">
        <v>4.3</v>
      </c>
      <c r="V116" s="22" t="s">
        <v>187</v>
      </c>
    </row>
    <row r="117" customFormat="false" ht="12" hidden="false" customHeight="false" outlineLevel="0" collapsed="false">
      <c r="A117" s="22" t="s">
        <v>270</v>
      </c>
      <c r="B117" s="22" t="n">
        <v>1961</v>
      </c>
      <c r="C117" s="22" t="n">
        <v>38.2</v>
      </c>
      <c r="D117" s="22" t="n">
        <v>33.1</v>
      </c>
      <c r="E117" s="22" t="n">
        <v>0</v>
      </c>
      <c r="F117" s="22" t="n">
        <v>0</v>
      </c>
      <c r="G117" s="22" t="n">
        <v>0.17</v>
      </c>
      <c r="H117" s="22" t="n">
        <f aca="false">1-'Table 4 - old'!H120</f>
        <v>1</v>
      </c>
      <c r="I117" s="22" t="n">
        <v>0</v>
      </c>
      <c r="J117" s="22" t="n">
        <v>0</v>
      </c>
      <c r="K117" s="22" t="n">
        <v>0.17</v>
      </c>
      <c r="L117" s="22" t="n">
        <v>0</v>
      </c>
      <c r="M117" s="22" t="n">
        <v>0</v>
      </c>
      <c r="N117" s="22" t="n">
        <v>10</v>
      </c>
      <c r="O117" s="22" t="n">
        <v>11.8</v>
      </c>
      <c r="P117" s="22" t="n">
        <f aca="false">1-'Table 4 - old'!O120</f>
        <v>1</v>
      </c>
      <c r="Q117" s="22" t="n">
        <f aca="false">1-'Table 4 - old'!P120</f>
        <v>1</v>
      </c>
      <c r="R117" s="22" t="n">
        <v>0</v>
      </c>
      <c r="S117" s="22" t="n">
        <v>170</v>
      </c>
      <c r="T117" s="28" t="n">
        <v>57.4000015258789</v>
      </c>
      <c r="U117" s="22" t="n">
        <v>3.8</v>
      </c>
      <c r="V117" s="22" t="n">
        <v>0.412</v>
      </c>
    </row>
    <row r="118" customFormat="false" ht="12" hidden="false" customHeight="false" outlineLevel="0" collapsed="false">
      <c r="A118" s="22" t="s">
        <v>271</v>
      </c>
      <c r="B118" s="22" t="n">
        <v>1955</v>
      </c>
      <c r="C118" s="22" t="n">
        <v>35</v>
      </c>
      <c r="D118" s="22" t="n">
        <v>27</v>
      </c>
      <c r="E118" s="22" t="n">
        <v>0</v>
      </c>
      <c r="F118" s="22" t="n">
        <v>0</v>
      </c>
      <c r="G118" s="22" t="n">
        <v>0.13</v>
      </c>
      <c r="H118" s="22" t="n">
        <f aca="false">1-'Table 4 - old'!H121</f>
        <v>1</v>
      </c>
      <c r="I118" s="22" t="n">
        <v>0</v>
      </c>
      <c r="J118" s="22" t="n">
        <v>0</v>
      </c>
      <c r="K118" s="22" t="n">
        <v>0.42</v>
      </c>
      <c r="L118" s="22" t="n">
        <v>0</v>
      </c>
      <c r="M118" s="22" t="n">
        <v>0</v>
      </c>
      <c r="N118" s="22" t="n">
        <v>18.3</v>
      </c>
      <c r="O118" s="22" t="n">
        <v>25</v>
      </c>
      <c r="P118" s="22" t="n">
        <f aca="false">1-'Table 4 - old'!O121</f>
        <v>1</v>
      </c>
      <c r="Q118" s="22" t="n">
        <f aca="false">1-'Table 4 - old'!P121</f>
        <v>0.5</v>
      </c>
      <c r="R118" s="22" t="n">
        <v>0</v>
      </c>
      <c r="S118" s="22" t="n">
        <v>410</v>
      </c>
      <c r="T118" s="28" t="n">
        <v>68.9000015258789</v>
      </c>
      <c r="U118" s="22" t="n">
        <v>2.7</v>
      </c>
      <c r="V118" s="22" t="n">
        <v>0.521</v>
      </c>
    </row>
    <row r="119" customFormat="false" ht="12" hidden="false" customHeight="false" outlineLevel="0" collapsed="false">
      <c r="A119" s="22" t="s">
        <v>272</v>
      </c>
      <c r="B119" s="22" t="n">
        <v>1937</v>
      </c>
      <c r="C119" s="22" t="n">
        <v>36.1</v>
      </c>
      <c r="D119" s="22" t="n">
        <v>59.4</v>
      </c>
      <c r="E119" s="22" t="n">
        <v>0</v>
      </c>
      <c r="F119" s="22" t="n">
        <v>0</v>
      </c>
      <c r="G119" s="22" t="n">
        <v>0.1</v>
      </c>
      <c r="H119" s="22" t="n">
        <f aca="false">1-'Table 4 - old'!H122</f>
        <v>0.9</v>
      </c>
      <c r="I119" s="22" t="n">
        <v>0.05</v>
      </c>
      <c r="J119" s="22" t="n">
        <v>0</v>
      </c>
      <c r="K119" s="22" t="n">
        <v>0.17</v>
      </c>
      <c r="L119" s="22" t="n">
        <v>0</v>
      </c>
      <c r="M119" s="22" t="n">
        <v>0</v>
      </c>
      <c r="N119" s="22" t="n">
        <v>15.3</v>
      </c>
      <c r="O119" s="22" t="n">
        <v>5.9</v>
      </c>
      <c r="P119" s="22" t="n">
        <f aca="false">1-'Table 4 - old'!O122</f>
        <v>1</v>
      </c>
      <c r="Q119" s="22" t="n">
        <f aca="false">1-'Table 4 - old'!P122</f>
        <v>1</v>
      </c>
      <c r="R119" s="22" t="n">
        <v>0</v>
      </c>
      <c r="S119" s="22" t="n">
        <v>200</v>
      </c>
      <c r="T119" s="28" t="n">
        <v>46.5</v>
      </c>
      <c r="U119" s="22" t="n">
        <v>3.2</v>
      </c>
      <c r="V119" s="22" t="n">
        <v>0.539</v>
      </c>
    </row>
    <row r="120" customFormat="false" ht="12" hidden="false" customHeight="false" outlineLevel="0" collapsed="false">
      <c r="A120" s="22" t="s">
        <v>237</v>
      </c>
      <c r="B120" s="22" t="n">
        <v>1918</v>
      </c>
      <c r="C120" s="22" t="n">
        <v>46.2</v>
      </c>
      <c r="D120" s="22" t="n">
        <v>62</v>
      </c>
      <c r="E120" s="22" t="n">
        <v>0</v>
      </c>
      <c r="F120" s="22" t="n">
        <v>0</v>
      </c>
      <c r="G120" s="22" t="n">
        <v>0.02</v>
      </c>
      <c r="H120" s="22" t="n">
        <f aca="false">1-'Table 4 - old'!H123</f>
        <v>1</v>
      </c>
      <c r="I120" s="22" t="n">
        <v>0</v>
      </c>
      <c r="J120" s="22" t="n">
        <v>0</v>
      </c>
      <c r="K120" s="22" t="n">
        <v>0.33</v>
      </c>
      <c r="L120" s="22" t="n">
        <v>0</v>
      </c>
      <c r="M120" s="22" t="n">
        <v>0</v>
      </c>
      <c r="N120" s="22" t="n">
        <v>20.2</v>
      </c>
      <c r="O120" s="22" t="n">
        <v>16.7</v>
      </c>
      <c r="P120" s="22" t="n">
        <f aca="false">1-'Table 4 - old'!O123</f>
        <v>1</v>
      </c>
      <c r="Q120" s="22" t="n">
        <f aca="false">1-'Table 4 - old'!P123</f>
        <v>1</v>
      </c>
      <c r="R120" s="22" t="n">
        <v>0</v>
      </c>
      <c r="S120" s="22" t="n">
        <v>13</v>
      </c>
      <c r="T120" s="28" t="n">
        <v>49.4000015258789</v>
      </c>
      <c r="U120" s="22" t="n">
        <v>1.3</v>
      </c>
      <c r="V120" s="22" t="n">
        <v>0.594</v>
      </c>
    </row>
    <row r="121" customFormat="false" ht="12" hidden="false" customHeight="false" outlineLevel="0" collapsed="false">
      <c r="A121" s="22" t="s">
        <v>208</v>
      </c>
      <c r="B121" s="22" t="s">
        <v>411</v>
      </c>
      <c r="C121" s="22" t="n">
        <v>45.1</v>
      </c>
      <c r="D121" s="22" t="n">
        <v>53.9</v>
      </c>
      <c r="E121" s="22" t="n">
        <v>0</v>
      </c>
      <c r="F121" s="22" t="n">
        <v>0</v>
      </c>
      <c r="G121" s="22" t="n">
        <v>0.06</v>
      </c>
      <c r="H121" s="22" t="n">
        <f aca="false">1-'Table 4 - old'!H124</f>
        <v>1</v>
      </c>
      <c r="I121" s="22" t="n">
        <v>0</v>
      </c>
      <c r="J121" s="22" t="n">
        <v>0</v>
      </c>
      <c r="K121" s="22" t="n">
        <v>0.25</v>
      </c>
      <c r="L121" s="22" t="n">
        <v>0</v>
      </c>
      <c r="M121" s="22" t="n">
        <v>0</v>
      </c>
      <c r="N121" s="22" t="n">
        <v>19.5</v>
      </c>
      <c r="O121" s="22" t="n">
        <v>7.7</v>
      </c>
      <c r="P121" s="22" t="n">
        <f aca="false">1-'Table 4 - old'!O124</f>
        <v>1</v>
      </c>
      <c r="Q121" s="22" t="n">
        <f aca="false">1-'Table 4 - old'!P124</f>
        <v>1</v>
      </c>
      <c r="R121" s="22" t="n">
        <v>0</v>
      </c>
      <c r="S121" s="22" t="n">
        <v>5</v>
      </c>
      <c r="T121" s="28" t="n">
        <v>66.3000030517578</v>
      </c>
      <c r="U121" s="22" t="n">
        <v>1.4</v>
      </c>
      <c r="V121" s="22" t="n">
        <v>0.647</v>
      </c>
    </row>
    <row r="122" customFormat="false" ht="12" hidden="false" customHeight="false" outlineLevel="0" collapsed="false">
      <c r="A122" s="22" t="s">
        <v>209</v>
      </c>
      <c r="B122" s="22" t="s">
        <v>187</v>
      </c>
      <c r="C122" s="22" t="n">
        <v>42.4</v>
      </c>
      <c r="D122" s="22" t="s">
        <v>187</v>
      </c>
      <c r="E122" s="22" t="s">
        <v>187</v>
      </c>
      <c r="F122" s="22" t="s">
        <v>187</v>
      </c>
      <c r="G122" s="22" t="n">
        <v>0.19</v>
      </c>
      <c r="H122" s="22" t="s">
        <v>187</v>
      </c>
      <c r="I122" s="22" t="s">
        <v>187</v>
      </c>
      <c r="J122" s="22" t="s">
        <v>187</v>
      </c>
      <c r="K122" s="22" t="n">
        <v>0.42</v>
      </c>
      <c r="L122" s="22" t="s">
        <v>187</v>
      </c>
      <c r="M122" s="22" t="s">
        <v>187</v>
      </c>
      <c r="N122" s="22" t="s">
        <v>187</v>
      </c>
      <c r="O122" s="22" t="s">
        <v>187</v>
      </c>
      <c r="P122" s="22" t="s">
        <v>187</v>
      </c>
      <c r="Q122" s="22" t="s">
        <v>187</v>
      </c>
      <c r="R122" s="22" t="s">
        <v>187</v>
      </c>
      <c r="S122" s="22" t="n">
        <v>25</v>
      </c>
      <c r="T122" s="28" t="n">
        <v>77.6999969482422</v>
      </c>
      <c r="U122" s="22" t="n">
        <v>1.9</v>
      </c>
      <c r="V122" s="22" t="s">
        <v>187</v>
      </c>
    </row>
    <row r="123" customFormat="false" ht="12" hidden="false" customHeight="false" outlineLevel="0" collapsed="false">
      <c r="A123" s="22" t="s">
        <v>273</v>
      </c>
      <c r="B123" s="22" t="s">
        <v>412</v>
      </c>
      <c r="C123" s="22" t="n">
        <v>43.6</v>
      </c>
      <c r="D123" s="22" t="n">
        <v>58.2</v>
      </c>
      <c r="E123" s="22" t="n">
        <v>0</v>
      </c>
      <c r="F123" s="22" t="n">
        <v>0</v>
      </c>
      <c r="G123" s="22" t="n">
        <v>0.06</v>
      </c>
      <c r="H123" s="22" t="n">
        <f aca="false">1-'Table 4 - old'!H126</f>
        <v>1</v>
      </c>
      <c r="I123" s="22" t="n">
        <v>0</v>
      </c>
      <c r="J123" s="22" t="n">
        <v>0</v>
      </c>
      <c r="K123" s="22" t="n">
        <v>0.33</v>
      </c>
      <c r="L123" s="22" t="n">
        <v>0</v>
      </c>
      <c r="M123" s="22" t="n">
        <v>0</v>
      </c>
      <c r="N123" s="22" t="n">
        <v>11.1</v>
      </c>
      <c r="O123" s="22" t="n">
        <v>0</v>
      </c>
      <c r="P123" s="22" t="n">
        <f aca="false">1-'Table 4 - old'!O126</f>
        <v>1</v>
      </c>
      <c r="Q123" s="22" t="n">
        <f aca="false">1-'Table 4 - old'!P126</f>
        <v>1</v>
      </c>
      <c r="R123" s="22" t="n">
        <v>0</v>
      </c>
      <c r="S123" s="22" t="n">
        <v>49</v>
      </c>
      <c r="T123" s="28" t="n">
        <v>63.7999992370606</v>
      </c>
      <c r="U123" s="22" t="n">
        <v>1.3</v>
      </c>
      <c r="V123" s="22" t="n">
        <v>0.46</v>
      </c>
    </row>
    <row r="124" customFormat="false" ht="12" hidden="false" customHeight="false" outlineLevel="0" collapsed="false">
      <c r="A124" s="22" t="s">
        <v>274</v>
      </c>
      <c r="B124" s="22" t="n">
        <v>1918</v>
      </c>
      <c r="C124" s="22" t="n">
        <v>48.4</v>
      </c>
      <c r="D124" s="22" t="n">
        <v>63.9</v>
      </c>
      <c r="E124" s="22" t="n">
        <v>0</v>
      </c>
      <c r="F124" s="22" t="n">
        <v>0</v>
      </c>
      <c r="G124" s="22" t="n">
        <v>0.11</v>
      </c>
      <c r="H124" s="22" t="n">
        <f aca="false">1-'Table 4 - old'!H127</f>
        <v>1</v>
      </c>
      <c r="I124" s="22" t="n">
        <v>0</v>
      </c>
      <c r="J124" s="22" t="n">
        <v>0</v>
      </c>
      <c r="K124" s="22" t="n">
        <v>0.25</v>
      </c>
      <c r="L124" s="22" t="n">
        <v>0</v>
      </c>
      <c r="M124" s="22" t="n">
        <v>0</v>
      </c>
      <c r="N124" s="22" t="n">
        <v>9.8</v>
      </c>
      <c r="O124" s="22" t="n">
        <v>35.7</v>
      </c>
      <c r="P124" s="22" t="n">
        <f aca="false">1-'Table 4 - old'!O127</f>
        <v>0.8</v>
      </c>
      <c r="Q124" s="22" t="n">
        <f aca="false">1-'Table 4 - old'!P127</f>
        <v>0.8</v>
      </c>
      <c r="R124" s="22" t="n">
        <v>0.2</v>
      </c>
      <c r="S124" s="22" t="n">
        <v>67</v>
      </c>
      <c r="T124" s="28" t="s">
        <v>187</v>
      </c>
      <c r="U124" s="22" t="n">
        <v>1.3</v>
      </c>
      <c r="V124" s="22" t="n">
        <v>0.44</v>
      </c>
    </row>
    <row r="125" customFormat="false" ht="12" hidden="false" customHeight="false" outlineLevel="0" collapsed="false">
      <c r="A125" s="22" t="s">
        <v>333</v>
      </c>
      <c r="B125" s="22" t="n">
        <v>1961</v>
      </c>
      <c r="C125" s="22" t="s">
        <v>187</v>
      </c>
      <c r="D125" s="22" t="n">
        <v>62.2</v>
      </c>
      <c r="E125" s="22" t="s">
        <v>187</v>
      </c>
      <c r="F125" s="22" t="s">
        <v>187</v>
      </c>
      <c r="G125" s="22" t="n">
        <v>0.07</v>
      </c>
      <c r="H125" s="22" t="s">
        <v>187</v>
      </c>
      <c r="I125" s="22" t="s">
        <v>187</v>
      </c>
      <c r="J125" s="22" t="s">
        <v>187</v>
      </c>
      <c r="K125" s="22" t="n">
        <v>1</v>
      </c>
      <c r="L125" s="22" t="s">
        <v>187</v>
      </c>
      <c r="M125" s="22" t="s">
        <v>187</v>
      </c>
      <c r="N125" s="22" t="n">
        <v>48.8</v>
      </c>
      <c r="O125" s="22" t="n">
        <v>7.7</v>
      </c>
      <c r="P125" s="22" t="s">
        <v>187</v>
      </c>
      <c r="Q125" s="22" t="s">
        <v>187</v>
      </c>
      <c r="R125" s="22" t="s">
        <v>187</v>
      </c>
      <c r="S125" s="22" t="n">
        <v>1400</v>
      </c>
      <c r="T125" s="28" t="n">
        <v>13.1999998092651</v>
      </c>
      <c r="U125" s="22" t="n">
        <v>5.7</v>
      </c>
      <c r="V125" s="22" t="s">
        <v>187</v>
      </c>
    </row>
    <row r="126" customFormat="false" ht="12" hidden="false" customHeight="false" outlineLevel="0" collapsed="false">
      <c r="A126" s="22" t="s">
        <v>238</v>
      </c>
      <c r="B126" s="22" t="s">
        <v>187</v>
      </c>
      <c r="C126" s="22" t="n">
        <v>14.2</v>
      </c>
      <c r="D126" s="22" t="n">
        <v>21.4</v>
      </c>
      <c r="E126" s="22" t="n">
        <v>1</v>
      </c>
      <c r="F126" s="22" t="n">
        <v>1</v>
      </c>
      <c r="G126" s="22" t="n">
        <v>0.16</v>
      </c>
      <c r="H126" s="22" t="n">
        <f aca="false">1-'Table 4 - old'!H129</f>
        <v>0</v>
      </c>
      <c r="I126" s="22" t="n">
        <v>1</v>
      </c>
      <c r="J126" s="22" t="n">
        <v>0</v>
      </c>
      <c r="K126" s="22" t="n">
        <v>1</v>
      </c>
      <c r="L126" s="22" t="n">
        <v>0.7</v>
      </c>
      <c r="M126" s="22" t="n">
        <v>1</v>
      </c>
      <c r="N126" s="22" t="n">
        <v>0</v>
      </c>
      <c r="O126" s="22" t="n">
        <v>13</v>
      </c>
      <c r="P126" s="22" t="n">
        <f aca="false">1-'Table 4 - old'!O129</f>
        <v>0</v>
      </c>
      <c r="Q126" s="22" t="n">
        <f aca="false">1-'Table 4 - old'!P129</f>
        <v>0.2</v>
      </c>
      <c r="R126" s="22" t="n">
        <v>0.8</v>
      </c>
      <c r="S126" s="22" t="n">
        <v>23</v>
      </c>
      <c r="T126" s="28" t="n">
        <v>31.7999992370605</v>
      </c>
      <c r="U126" s="22" t="n">
        <v>5.3</v>
      </c>
      <c r="V126" s="22" t="s">
        <v>187</v>
      </c>
    </row>
    <row r="127" customFormat="false" ht="12" hidden="false" customHeight="false" outlineLevel="0" collapsed="false">
      <c r="A127" s="22" t="s">
        <v>334</v>
      </c>
      <c r="B127" s="22" t="n">
        <v>1945</v>
      </c>
      <c r="C127" s="22" t="n">
        <v>28.1</v>
      </c>
      <c r="D127" s="22" t="n">
        <v>55.1</v>
      </c>
      <c r="E127" s="22" t="n">
        <v>0.2</v>
      </c>
      <c r="F127" s="22" t="n">
        <v>0.9</v>
      </c>
      <c r="G127" s="22" t="n">
        <v>0.29</v>
      </c>
      <c r="H127" s="22" t="n">
        <f aca="false">1-'Table 4 - old'!H130</f>
        <v>0.1</v>
      </c>
      <c r="I127" s="22" t="n">
        <v>0.7</v>
      </c>
      <c r="J127" s="22" t="n">
        <v>0.2</v>
      </c>
      <c r="K127" s="22" t="n">
        <v>0.25</v>
      </c>
      <c r="L127" s="22" t="n">
        <v>0</v>
      </c>
      <c r="M127" s="22" t="n">
        <v>0</v>
      </c>
      <c r="N127" s="22" t="n">
        <v>19.2</v>
      </c>
      <c r="O127" s="22" t="n">
        <v>0</v>
      </c>
      <c r="P127" s="22" t="n">
        <f aca="false">1-'Table 4 - old'!O130</f>
        <v>0.5</v>
      </c>
      <c r="Q127" s="22" t="n">
        <f aca="false">1-'Table 4 - old'!P130</f>
        <v>0.5</v>
      </c>
      <c r="R127" s="22" t="n">
        <v>0.5</v>
      </c>
      <c r="S127" s="22" t="n">
        <v>690</v>
      </c>
      <c r="T127" s="28" t="n">
        <v>12.8999996185303</v>
      </c>
      <c r="U127" s="22" t="n">
        <v>4.9</v>
      </c>
      <c r="V127" s="22" t="s">
        <v>187</v>
      </c>
    </row>
    <row r="128" customFormat="false" ht="12" hidden="false" customHeight="false" outlineLevel="0" collapsed="false">
      <c r="A128" s="22" t="s">
        <v>275</v>
      </c>
      <c r="B128" s="22" t="s">
        <v>187</v>
      </c>
      <c r="C128" s="22" t="s">
        <v>187</v>
      </c>
      <c r="D128" s="22" t="s">
        <v>187</v>
      </c>
      <c r="E128" s="22" t="s">
        <v>187</v>
      </c>
      <c r="F128" s="22" t="s">
        <v>187</v>
      </c>
      <c r="G128" s="22" t="n">
        <v>0.11</v>
      </c>
      <c r="H128" s="22" t="s">
        <v>187</v>
      </c>
      <c r="I128" s="22" t="s">
        <v>187</v>
      </c>
      <c r="J128" s="22" t="s">
        <v>187</v>
      </c>
      <c r="K128" s="22" t="n">
        <v>0.75</v>
      </c>
      <c r="L128" s="22" t="s">
        <v>187</v>
      </c>
      <c r="M128" s="22" t="s">
        <v>187</v>
      </c>
      <c r="N128" s="22" t="n">
        <v>7.9</v>
      </c>
      <c r="O128" s="22" t="n">
        <v>0</v>
      </c>
      <c r="P128" s="22" t="s">
        <v>187</v>
      </c>
      <c r="Q128" s="22" t="s">
        <v>187</v>
      </c>
      <c r="R128" s="22" t="s">
        <v>187</v>
      </c>
      <c r="S128" s="22" t="n">
        <v>11</v>
      </c>
      <c r="T128" s="28" t="n">
        <v>58.2999992370606</v>
      </c>
      <c r="U128" s="22" t="n">
        <v>1.7</v>
      </c>
      <c r="V128" s="22" t="s">
        <v>187</v>
      </c>
    </row>
    <row r="129" customFormat="false" ht="12" hidden="false" customHeight="false" outlineLevel="0" collapsed="false">
      <c r="A129" s="22" t="s">
        <v>335</v>
      </c>
      <c r="B129" s="22" t="n">
        <v>1961</v>
      </c>
      <c r="C129" s="22" t="s">
        <v>187</v>
      </c>
      <c r="D129" s="22" t="n">
        <v>41.5</v>
      </c>
      <c r="E129" s="22" t="s">
        <v>187</v>
      </c>
      <c r="F129" s="22" t="s">
        <v>187</v>
      </c>
      <c r="G129" s="22" t="n">
        <v>0.47</v>
      </c>
      <c r="H129" s="22" t="s">
        <v>187</v>
      </c>
      <c r="I129" s="22" t="s">
        <v>187</v>
      </c>
      <c r="J129" s="22" t="n">
        <v>0.9</v>
      </c>
      <c r="K129" s="22" t="n">
        <v>0.75</v>
      </c>
      <c r="L129" s="22" t="s">
        <v>187</v>
      </c>
      <c r="M129" s="22" t="s">
        <v>187</v>
      </c>
      <c r="N129" s="22" t="n">
        <v>14.5</v>
      </c>
      <c r="O129" s="22" t="n">
        <v>0</v>
      </c>
      <c r="P129" s="22" t="s">
        <v>187</v>
      </c>
      <c r="Q129" s="22" t="s">
        <v>187</v>
      </c>
      <c r="R129" s="22" t="s">
        <v>187</v>
      </c>
      <c r="S129" s="22" t="n">
        <v>2000</v>
      </c>
      <c r="T129" s="28" t="n">
        <v>4.30000019073486</v>
      </c>
      <c r="U129" s="22" t="n">
        <v>5.6</v>
      </c>
      <c r="V129" s="22" t="s">
        <v>187</v>
      </c>
    </row>
    <row r="130" customFormat="false" ht="12" hidden="false" customHeight="false" outlineLevel="0" collapsed="false">
      <c r="A130" s="22" t="s">
        <v>210</v>
      </c>
      <c r="B130" s="22" t="n">
        <v>1947</v>
      </c>
      <c r="C130" s="22" t="n">
        <v>45.1</v>
      </c>
      <c r="D130" s="22" t="n">
        <v>51.4</v>
      </c>
      <c r="E130" s="22" t="s">
        <v>187</v>
      </c>
      <c r="F130" s="22" t="s">
        <v>187</v>
      </c>
      <c r="G130" s="22" t="n">
        <v>0.01</v>
      </c>
      <c r="H130" s="22" t="s">
        <v>187</v>
      </c>
      <c r="I130" s="22" t="s">
        <v>187</v>
      </c>
      <c r="J130" s="22" t="s">
        <v>187</v>
      </c>
      <c r="K130" s="22" t="n">
        <v>0.5</v>
      </c>
      <c r="L130" s="22" t="s">
        <v>187</v>
      </c>
      <c r="M130" s="22" t="s">
        <v>187</v>
      </c>
      <c r="N130" s="22" t="n">
        <v>16</v>
      </c>
      <c r="O130" s="22" t="s">
        <v>187</v>
      </c>
      <c r="P130" s="22" t="s">
        <v>187</v>
      </c>
      <c r="Q130" s="22" t="s">
        <v>187</v>
      </c>
      <c r="R130" s="22" t="s">
        <v>187</v>
      </c>
      <c r="S130" s="22" t="n">
        <v>30</v>
      </c>
      <c r="T130" s="28" t="n">
        <v>62</v>
      </c>
      <c r="U130" s="22" t="n">
        <v>1.4</v>
      </c>
      <c r="V130" s="22" t="n">
        <v>0.594</v>
      </c>
    </row>
    <row r="131" customFormat="false" ht="12" hidden="false" customHeight="false" outlineLevel="0" collapsed="false">
      <c r="A131" s="22" t="s">
        <v>239</v>
      </c>
      <c r="B131" s="22" t="n">
        <v>1920</v>
      </c>
      <c r="C131" s="22" t="n">
        <v>47</v>
      </c>
      <c r="D131" s="22" t="n">
        <v>64.9</v>
      </c>
      <c r="E131" s="22" t="n">
        <v>0</v>
      </c>
      <c r="F131" s="22" t="n">
        <v>0</v>
      </c>
      <c r="G131" s="22" t="n">
        <v>0.02</v>
      </c>
      <c r="H131" s="22" t="n">
        <f aca="false">1-'Table 4 - old'!H134</f>
        <v>1</v>
      </c>
      <c r="I131" s="22" t="n">
        <v>0</v>
      </c>
      <c r="J131" s="22" t="n">
        <v>0</v>
      </c>
      <c r="K131" s="22" t="n">
        <v>0.67</v>
      </c>
      <c r="L131" s="22" t="n">
        <v>0</v>
      </c>
      <c r="M131" s="22" t="n">
        <v>0</v>
      </c>
      <c r="N131" s="22" t="n">
        <v>16.7</v>
      </c>
      <c r="O131" s="22" t="n">
        <v>41.4</v>
      </c>
      <c r="P131" s="22" t="n">
        <f aca="false">1-'Table 4 - old'!O134</f>
        <v>1</v>
      </c>
      <c r="Q131" s="22" t="n">
        <f aca="false">1-'Table 4 - old'!P134</f>
        <v>1</v>
      </c>
      <c r="R131" s="22" t="n">
        <v>0</v>
      </c>
      <c r="S131" s="22" t="n">
        <v>3</v>
      </c>
      <c r="T131" s="28" t="n">
        <v>74</v>
      </c>
      <c r="U131" s="22" t="n">
        <v>1.2</v>
      </c>
      <c r="V131" s="22" t="n">
        <v>0.598</v>
      </c>
    </row>
    <row r="132" customFormat="false" ht="12" hidden="false" customHeight="false" outlineLevel="0" collapsed="false">
      <c r="A132" s="22" t="s">
        <v>211</v>
      </c>
      <c r="B132" s="22" t="n">
        <v>1945</v>
      </c>
      <c r="C132" s="22" t="n">
        <v>47.7</v>
      </c>
      <c r="D132" s="22" t="n">
        <v>62</v>
      </c>
      <c r="E132" s="22" t="s">
        <v>187</v>
      </c>
      <c r="F132" s="22" t="s">
        <v>187</v>
      </c>
      <c r="G132" s="22" t="n">
        <v>0</v>
      </c>
      <c r="H132" s="22" t="s">
        <v>187</v>
      </c>
      <c r="I132" s="22" t="s">
        <v>187</v>
      </c>
      <c r="J132" s="22" t="s">
        <v>187</v>
      </c>
      <c r="K132" s="22" t="n">
        <v>0.75</v>
      </c>
      <c r="L132" s="22" t="s">
        <v>187</v>
      </c>
      <c r="M132" s="22" t="s">
        <v>187</v>
      </c>
      <c r="N132" s="22" t="n">
        <v>12.2</v>
      </c>
      <c r="O132" s="22" t="n">
        <v>50</v>
      </c>
      <c r="P132" s="22" t="s">
        <v>187</v>
      </c>
      <c r="Q132" s="22" t="s">
        <v>187</v>
      </c>
      <c r="R132" s="22" t="s">
        <v>187</v>
      </c>
      <c r="S132" s="22" t="n">
        <v>17</v>
      </c>
      <c r="T132" s="28" t="n">
        <v>73.8000030517578</v>
      </c>
      <c r="U132" s="22" t="n">
        <v>1.2</v>
      </c>
      <c r="V132" s="22" t="n">
        <v>0.582</v>
      </c>
    </row>
    <row r="133" customFormat="false" ht="12" hidden="false" customHeight="false" outlineLevel="0" collapsed="false">
      <c r="A133" s="22" t="s">
        <v>336</v>
      </c>
      <c r="B133" s="22" t="s">
        <v>187</v>
      </c>
      <c r="C133" s="22" t="s">
        <v>187</v>
      </c>
      <c r="D133" s="22" t="s">
        <v>187</v>
      </c>
      <c r="E133" s="22" t="s">
        <v>187</v>
      </c>
      <c r="F133" s="22" t="s">
        <v>187</v>
      </c>
      <c r="G133" s="22" t="s">
        <v>187</v>
      </c>
      <c r="H133" s="22" t="s">
        <v>187</v>
      </c>
      <c r="I133" s="22" t="s">
        <v>187</v>
      </c>
      <c r="J133" s="22" t="n">
        <v>0.98</v>
      </c>
      <c r="K133" s="22" t="n">
        <v>0.75</v>
      </c>
      <c r="L133" s="22" t="s">
        <v>187</v>
      </c>
      <c r="M133" s="22" t="s">
        <v>187</v>
      </c>
      <c r="N133" s="22" t="s">
        <v>187</v>
      </c>
      <c r="O133" s="22" t="n">
        <v>0</v>
      </c>
      <c r="P133" s="22" t="s">
        <v>187</v>
      </c>
      <c r="Q133" s="22" t="s">
        <v>187</v>
      </c>
      <c r="R133" s="22" t="s">
        <v>187</v>
      </c>
      <c r="S133" s="22" t="n">
        <v>1100</v>
      </c>
      <c r="T133" s="28" t="s">
        <v>187</v>
      </c>
      <c r="U133" s="22" t="n">
        <v>6.9</v>
      </c>
      <c r="V133" s="22" t="s">
        <v>187</v>
      </c>
    </row>
    <row r="134" customFormat="false" ht="12" hidden="false" customHeight="false" outlineLevel="0" collapsed="false">
      <c r="A134" s="22" t="s">
        <v>276</v>
      </c>
      <c r="B134" s="22" t="s">
        <v>413</v>
      </c>
      <c r="C134" s="22" t="n">
        <v>37.1</v>
      </c>
      <c r="D134" s="22" t="n">
        <v>45.4</v>
      </c>
      <c r="E134" s="22" t="n">
        <v>0</v>
      </c>
      <c r="F134" s="22" t="n">
        <v>0.5</v>
      </c>
      <c r="G134" s="22" t="n">
        <v>0.03</v>
      </c>
      <c r="H134" s="22" t="n">
        <f aca="false">1-'Table 4 - old'!H137</f>
        <v>0.7</v>
      </c>
      <c r="I134" s="22" t="n">
        <v>1</v>
      </c>
      <c r="J134" s="22" t="n">
        <v>0.1</v>
      </c>
      <c r="K134" s="22" t="n">
        <v>0.42</v>
      </c>
      <c r="L134" s="22" t="n">
        <v>0</v>
      </c>
      <c r="M134" s="22" t="n">
        <v>0</v>
      </c>
      <c r="N134" s="22" t="n">
        <v>32.8</v>
      </c>
      <c r="O134" s="22" t="n">
        <v>8.3</v>
      </c>
      <c r="P134" s="22" t="n">
        <f aca="false">1-'Table 4 - old'!O137</f>
        <v>0.1</v>
      </c>
      <c r="Q134" s="22" t="n">
        <f aca="false">1-'Table 4 - old'!P137</f>
        <v>0.5</v>
      </c>
      <c r="R134" s="22" t="n">
        <v>0.5</v>
      </c>
      <c r="S134" s="22" t="n">
        <v>230</v>
      </c>
      <c r="T134" s="28" t="n">
        <v>56.2999992370606</v>
      </c>
      <c r="U134" s="22" t="n">
        <v>2.8</v>
      </c>
      <c r="V134" s="22" t="s">
        <v>187</v>
      </c>
    </row>
    <row r="135" customFormat="false" ht="12" hidden="false" customHeight="false" outlineLevel="0" collapsed="false">
      <c r="A135" s="22" t="s">
        <v>212</v>
      </c>
      <c r="B135" s="22" t="n">
        <v>1931</v>
      </c>
      <c r="C135" s="22" t="n">
        <v>39.1</v>
      </c>
      <c r="D135" s="22" t="n">
        <v>44.2</v>
      </c>
      <c r="E135" s="22" t="n">
        <v>0</v>
      </c>
      <c r="F135" s="22" t="n">
        <v>0</v>
      </c>
      <c r="G135" s="22" t="n">
        <v>0.02</v>
      </c>
      <c r="H135" s="22" t="n">
        <f aca="false">1-'Table 4 - old'!H138</f>
        <v>1</v>
      </c>
      <c r="I135" s="22" t="n">
        <v>0</v>
      </c>
      <c r="J135" s="22" t="n">
        <v>0</v>
      </c>
      <c r="K135" s="22" t="n">
        <v>0.25</v>
      </c>
      <c r="L135" s="22" t="n">
        <v>0</v>
      </c>
      <c r="M135" s="22" t="n">
        <v>0</v>
      </c>
      <c r="N135" s="22" t="n">
        <v>36</v>
      </c>
      <c r="O135" s="22" t="n">
        <v>20</v>
      </c>
      <c r="P135" s="22" t="n">
        <f aca="false">1-'Table 4 - old'!O138</f>
        <v>1</v>
      </c>
      <c r="Q135" s="22" t="n">
        <f aca="false">1-'Table 4 - old'!P138</f>
        <v>1</v>
      </c>
      <c r="R135" s="22" t="n">
        <v>0</v>
      </c>
      <c r="S135" s="22" t="n">
        <v>4</v>
      </c>
      <c r="T135" s="28" t="n">
        <v>80.9000015258789</v>
      </c>
      <c r="U135" s="22" t="n">
        <v>1.2</v>
      </c>
      <c r="V135" s="22" t="n">
        <v>0.709</v>
      </c>
    </row>
    <row r="136" customFormat="false" ht="12" hidden="false" customHeight="false" outlineLevel="0" collapsed="false">
      <c r="A136" s="22" t="s">
        <v>277</v>
      </c>
      <c r="B136" s="22" t="n">
        <v>1931</v>
      </c>
      <c r="C136" s="22" t="s">
        <v>187</v>
      </c>
      <c r="D136" s="22" t="n">
        <v>51.5</v>
      </c>
      <c r="E136" s="22" t="n">
        <v>0</v>
      </c>
      <c r="F136" s="22" t="n">
        <v>0.5</v>
      </c>
      <c r="G136" s="22" t="n">
        <v>0.07</v>
      </c>
      <c r="H136" s="22" t="n">
        <f aca="false">1-'Table 4 - old'!H139</f>
        <v>0.5</v>
      </c>
      <c r="I136" s="22" t="n">
        <v>0</v>
      </c>
      <c r="J136" s="22" t="n">
        <v>0</v>
      </c>
      <c r="K136" s="22" t="n">
        <v>0.33</v>
      </c>
      <c r="L136" s="22" t="n">
        <v>0</v>
      </c>
      <c r="M136" s="22" t="n">
        <v>0</v>
      </c>
      <c r="N136" s="22" t="n">
        <v>4.9</v>
      </c>
      <c r="O136" s="22" t="n">
        <v>2.6</v>
      </c>
      <c r="P136" s="22" t="n">
        <f aca="false">1-'Table 4 - old'!O139</f>
        <v>0.5</v>
      </c>
      <c r="Q136" s="22" t="n">
        <f aca="false">1-'Table 4 - old'!P139</f>
        <v>1</v>
      </c>
      <c r="R136" s="22" t="n">
        <v>0</v>
      </c>
      <c r="S136" s="22" t="n">
        <v>92</v>
      </c>
      <c r="T136" s="28" t="n">
        <v>66.0999984741211</v>
      </c>
      <c r="U136" s="22" t="n">
        <v>2</v>
      </c>
      <c r="V136" s="22" t="n">
        <v>0.272</v>
      </c>
    </row>
    <row r="137" customFormat="false" ht="12" hidden="false" customHeight="false" outlineLevel="0" collapsed="false">
      <c r="A137" s="22" t="s">
        <v>337</v>
      </c>
      <c r="B137" s="22" t="n">
        <v>1964</v>
      </c>
      <c r="C137" s="22" t="n">
        <v>20.1</v>
      </c>
      <c r="D137" s="22" t="n">
        <v>31.8</v>
      </c>
      <c r="E137" s="22" t="n">
        <v>0.8</v>
      </c>
      <c r="F137" s="22" t="n">
        <v>1</v>
      </c>
      <c r="G137" s="22" t="n">
        <v>0.21</v>
      </c>
      <c r="H137" s="22" t="n">
        <f aca="false">1-'Table 4 - old'!H140</f>
        <v>0</v>
      </c>
      <c r="I137" s="22" t="n">
        <v>1</v>
      </c>
      <c r="J137" s="22" t="n">
        <v>0.89</v>
      </c>
      <c r="K137" s="22" t="n">
        <v>0.75</v>
      </c>
      <c r="L137" s="22" t="n">
        <v>0.7</v>
      </c>
      <c r="M137" s="22" t="n">
        <v>1</v>
      </c>
      <c r="N137" s="22" t="n">
        <v>9.7</v>
      </c>
      <c r="O137" s="22" t="n">
        <v>11.8</v>
      </c>
      <c r="P137" s="22" t="n">
        <f aca="false">1-'Table 4 - old'!O140</f>
        <v>0</v>
      </c>
      <c r="Q137" s="22" t="n">
        <f aca="false">1-'Table 4 - old'!P140</f>
        <v>0</v>
      </c>
      <c r="R137" s="22" t="n">
        <v>1</v>
      </c>
      <c r="S137" s="22" t="n">
        <v>590</v>
      </c>
      <c r="T137" s="28" t="n">
        <v>8.30000019073486</v>
      </c>
      <c r="U137" s="22" t="n">
        <v>4.4</v>
      </c>
      <c r="V137" s="22" t="s">
        <v>187</v>
      </c>
    </row>
    <row r="138" customFormat="false" ht="12" hidden="false" customHeight="false" outlineLevel="0" collapsed="false">
      <c r="A138" s="22" t="s">
        <v>278</v>
      </c>
      <c r="B138" s="22" t="n">
        <v>1968</v>
      </c>
      <c r="C138" s="22" t="s">
        <v>187</v>
      </c>
      <c r="D138" s="22" t="n">
        <v>38.5</v>
      </c>
      <c r="E138" s="22" t="s">
        <v>187</v>
      </c>
      <c r="F138" s="22" t="s">
        <v>187</v>
      </c>
      <c r="G138" s="22" t="n">
        <v>0.09</v>
      </c>
      <c r="H138" s="22" t="s">
        <v>187</v>
      </c>
      <c r="I138" s="22" t="s">
        <v>187</v>
      </c>
      <c r="J138" s="22" t="s">
        <v>187</v>
      </c>
      <c r="K138" s="22" t="n">
        <v>0.75</v>
      </c>
      <c r="L138" s="22" t="s">
        <v>187</v>
      </c>
      <c r="M138" s="22" t="s">
        <v>187</v>
      </c>
      <c r="N138" s="22" t="n">
        <v>10.8</v>
      </c>
      <c r="O138" s="22" t="n">
        <v>52.4</v>
      </c>
      <c r="P138" s="22" t="s">
        <v>187</v>
      </c>
      <c r="Q138" s="22" t="s">
        <v>187</v>
      </c>
      <c r="R138" s="22" t="s">
        <v>187</v>
      </c>
      <c r="S138" s="22" t="n">
        <v>370</v>
      </c>
      <c r="T138" s="28" t="n">
        <v>27.7000007629395</v>
      </c>
      <c r="U138" s="22" t="n">
        <v>4.2</v>
      </c>
      <c r="V138" s="22" t="s">
        <v>187</v>
      </c>
    </row>
    <row r="139" customFormat="false" ht="12" hidden="false" customHeight="false" outlineLevel="0" collapsed="false">
      <c r="A139" s="22" t="s">
        <v>213</v>
      </c>
      <c r="B139" s="22" t="s">
        <v>414</v>
      </c>
      <c r="C139" s="22" t="n">
        <v>50.3</v>
      </c>
      <c r="D139" s="22" t="n">
        <v>68.9</v>
      </c>
      <c r="E139" s="22" t="n">
        <v>0</v>
      </c>
      <c r="F139" s="22" t="n">
        <v>0</v>
      </c>
      <c r="G139" s="22" t="n">
        <v>0</v>
      </c>
      <c r="H139" s="22" t="n">
        <f aca="false">1-'Table 4 - old'!H142</f>
        <v>1</v>
      </c>
      <c r="I139" s="22" t="n">
        <v>0</v>
      </c>
      <c r="J139" s="22" t="n">
        <v>0</v>
      </c>
      <c r="K139" s="22" t="n">
        <v>0</v>
      </c>
      <c r="L139" s="22" t="n">
        <v>0</v>
      </c>
      <c r="M139" s="22" t="n">
        <v>0</v>
      </c>
      <c r="N139" s="22" t="n">
        <v>45.3</v>
      </c>
      <c r="O139" s="22" t="n">
        <v>14.3</v>
      </c>
      <c r="P139" s="22" t="n">
        <f aca="false">1-'Table 4 - old'!O142</f>
        <v>1</v>
      </c>
      <c r="Q139" s="22" t="n">
        <f aca="false">1-'Table 4 - old'!P142</f>
        <v>1</v>
      </c>
      <c r="R139" s="22" t="n">
        <v>0</v>
      </c>
      <c r="S139" s="22" t="n">
        <v>2</v>
      </c>
      <c r="T139" s="28" t="n">
        <v>78</v>
      </c>
      <c r="U139" s="22" t="n">
        <v>1.6</v>
      </c>
      <c r="V139" s="22" t="n">
        <v>0.831</v>
      </c>
    </row>
    <row r="140" customFormat="false" ht="12" hidden="false" customHeight="false" outlineLevel="0" collapsed="false">
      <c r="A140" s="22" t="s">
        <v>214</v>
      </c>
      <c r="B140" s="22" t="n">
        <v>1971</v>
      </c>
      <c r="C140" s="22" t="n">
        <v>42.7</v>
      </c>
      <c r="D140" s="22" t="n">
        <v>90.1</v>
      </c>
      <c r="E140" s="22" t="n">
        <v>0</v>
      </c>
      <c r="F140" s="22" t="n">
        <v>0</v>
      </c>
      <c r="G140" s="22" t="n">
        <v>0.01</v>
      </c>
      <c r="H140" s="22" t="n">
        <f aca="false">1-'Table 4 - old'!H143</f>
        <v>1</v>
      </c>
      <c r="I140" s="22" t="n">
        <v>0</v>
      </c>
      <c r="J140" s="22" t="n">
        <v>0</v>
      </c>
      <c r="K140" s="22" t="n">
        <v>0.25</v>
      </c>
      <c r="L140" s="22" t="n">
        <v>0</v>
      </c>
      <c r="M140" s="22" t="n">
        <v>0</v>
      </c>
      <c r="N140" s="22" t="n">
        <v>25</v>
      </c>
      <c r="O140" s="22" t="n">
        <v>6.3</v>
      </c>
      <c r="P140" s="22" t="n">
        <f aca="false">1-'Table 4 - old'!O143</f>
        <v>1</v>
      </c>
      <c r="Q140" s="22" t="n">
        <f aca="false">1-'Table 4 - old'!P143</f>
        <v>1</v>
      </c>
      <c r="R140" s="22" t="n">
        <v>0</v>
      </c>
      <c r="S140" s="22" t="n">
        <v>7</v>
      </c>
      <c r="T140" s="28" t="n">
        <v>82</v>
      </c>
      <c r="U140" s="22" t="n">
        <v>1.4</v>
      </c>
      <c r="V140" s="22" t="n">
        <v>0.72</v>
      </c>
    </row>
    <row r="141" customFormat="false" ht="12" hidden="false" customHeight="false" outlineLevel="0" collapsed="false">
      <c r="A141" s="22" t="s">
        <v>279</v>
      </c>
      <c r="B141" s="22" t="s">
        <v>415</v>
      </c>
      <c r="C141" s="22" t="n">
        <v>16.7</v>
      </c>
      <c r="D141" s="22" t="n">
        <v>28.6</v>
      </c>
      <c r="E141" s="22" t="n">
        <v>0.2</v>
      </c>
      <c r="F141" s="22" t="n">
        <v>0.7</v>
      </c>
      <c r="G141" s="22" t="n">
        <v>0.25</v>
      </c>
      <c r="H141" s="22" t="n">
        <f aca="false">1-'Table 4 - old'!H144</f>
        <v>0</v>
      </c>
      <c r="I141" s="22" t="n">
        <v>1</v>
      </c>
      <c r="J141" s="22" t="n">
        <v>0</v>
      </c>
      <c r="K141" s="22" t="n">
        <v>0.5</v>
      </c>
      <c r="L141" s="22" t="n">
        <v>0</v>
      </c>
      <c r="M141" s="22" t="n">
        <v>0</v>
      </c>
      <c r="N141" s="22" t="n">
        <v>12</v>
      </c>
      <c r="O141" s="22" t="n">
        <v>3.1</v>
      </c>
      <c r="P141" s="22" t="n">
        <f aca="false">1-'Table 4 - old'!O144</f>
        <v>0.6</v>
      </c>
      <c r="Q141" s="22" t="n">
        <f aca="false">1-'Table 4 - old'!P144</f>
        <v>0.6</v>
      </c>
      <c r="R141" s="22" t="n">
        <v>0.4</v>
      </c>
      <c r="S141" s="22" t="n">
        <v>160</v>
      </c>
      <c r="T141" s="28" t="n">
        <v>36.0999984741211</v>
      </c>
      <c r="U141" s="22" t="n">
        <v>3.5</v>
      </c>
      <c r="V141" s="22" t="s">
        <v>187</v>
      </c>
    </row>
    <row r="142" customFormat="false" ht="12" hidden="false" customHeight="false" outlineLevel="0" collapsed="false">
      <c r="A142" s="22" t="s">
        <v>338</v>
      </c>
      <c r="B142" s="22" t="n">
        <v>1924</v>
      </c>
      <c r="C142" s="22" t="s">
        <v>187</v>
      </c>
      <c r="D142" s="22" t="n">
        <v>62.5</v>
      </c>
      <c r="E142" s="22" t="s">
        <v>187</v>
      </c>
      <c r="F142" s="22" t="s">
        <v>187</v>
      </c>
      <c r="G142" s="22" t="n">
        <v>0.12</v>
      </c>
      <c r="H142" s="22" t="s">
        <v>187</v>
      </c>
      <c r="I142" s="22" t="s">
        <v>187</v>
      </c>
      <c r="J142" s="22" t="s">
        <v>187</v>
      </c>
      <c r="K142" s="22" t="n">
        <v>0.5</v>
      </c>
      <c r="L142" s="22" t="s">
        <v>187</v>
      </c>
      <c r="M142" s="22" t="s">
        <v>187</v>
      </c>
      <c r="N142" s="22" t="s">
        <v>187</v>
      </c>
      <c r="O142" s="22" t="n">
        <v>15.4</v>
      </c>
      <c r="P142" s="22" t="s">
        <v>187</v>
      </c>
      <c r="Q142" s="22" t="s">
        <v>187</v>
      </c>
      <c r="R142" s="22" t="s">
        <v>187</v>
      </c>
      <c r="S142" s="22" t="n">
        <v>100</v>
      </c>
      <c r="T142" s="28" t="n">
        <v>33.9000015258789</v>
      </c>
      <c r="U142" s="22" t="n">
        <v>2.9</v>
      </c>
      <c r="V142" s="22" t="s">
        <v>187</v>
      </c>
    </row>
    <row r="143" customFormat="false" ht="12" hidden="false" customHeight="false" outlineLevel="0" collapsed="false">
      <c r="A143" s="22" t="s">
        <v>339</v>
      </c>
      <c r="B143" s="22" t="s">
        <v>187</v>
      </c>
      <c r="C143" s="22" t="n">
        <v>33.1</v>
      </c>
      <c r="D143" s="22" t="n">
        <v>71.2</v>
      </c>
      <c r="E143" s="22" t="n">
        <v>0.3</v>
      </c>
      <c r="F143" s="22" t="n">
        <v>0.65</v>
      </c>
      <c r="G143" s="22" t="n">
        <v>0.25</v>
      </c>
      <c r="H143" s="22" t="n">
        <f aca="false">1-'Table 4 - old'!H146</f>
        <v>0</v>
      </c>
      <c r="I143" s="22" t="n">
        <v>1</v>
      </c>
      <c r="J143" s="22" t="n">
        <v>0.18</v>
      </c>
      <c r="K143" s="22" t="n">
        <v>0.25</v>
      </c>
      <c r="L143" s="22" t="n">
        <v>0</v>
      </c>
      <c r="M143" s="22" t="n">
        <v>0</v>
      </c>
      <c r="N143" s="22" t="n">
        <v>21.4</v>
      </c>
      <c r="O143" s="22" t="n">
        <v>7.7</v>
      </c>
      <c r="P143" s="22" t="n">
        <f aca="false">1-'Table 4 - old'!O146</f>
        <v>0</v>
      </c>
      <c r="Q143" s="22" t="n">
        <f aca="false">1-'Table 4 - old'!P146</f>
        <v>0.2</v>
      </c>
      <c r="R143" s="22" t="n">
        <v>0.8</v>
      </c>
      <c r="S143" s="22" t="n">
        <v>1500</v>
      </c>
      <c r="T143" s="28" t="n">
        <v>25.3999996185303</v>
      </c>
      <c r="U143" s="22" t="n">
        <v>5</v>
      </c>
      <c r="V143" s="22" t="s">
        <v>187</v>
      </c>
    </row>
    <row r="144" customFormat="false" ht="12" hidden="false" customHeight="false" outlineLevel="0" collapsed="false">
      <c r="A144" s="22" t="s">
        <v>280</v>
      </c>
      <c r="B144" s="22" t="n">
        <v>1932</v>
      </c>
      <c r="C144" s="22" t="n">
        <v>18</v>
      </c>
      <c r="D144" s="22" t="n">
        <v>61.2</v>
      </c>
      <c r="E144" s="22" t="n">
        <v>0</v>
      </c>
      <c r="F144" s="22" t="n">
        <v>0</v>
      </c>
      <c r="G144" s="22" t="n">
        <v>0.15</v>
      </c>
      <c r="H144" s="22" t="n">
        <f aca="false">1-'Table 4 - old'!H147</f>
        <v>0.9</v>
      </c>
      <c r="I144" s="22" t="n">
        <v>0</v>
      </c>
      <c r="J144" s="22" t="n">
        <v>0</v>
      </c>
      <c r="K144" s="22" t="n">
        <v>0.33</v>
      </c>
      <c r="L144" s="22" t="n">
        <v>0</v>
      </c>
      <c r="M144" s="22" t="n">
        <v>0</v>
      </c>
      <c r="N144" s="22" t="n">
        <v>10.6</v>
      </c>
      <c r="O144" s="22" t="n">
        <v>22.2</v>
      </c>
      <c r="P144" s="22" t="n">
        <f aca="false">1-'Table 4 - old'!O147</f>
        <v>1</v>
      </c>
      <c r="Q144" s="22" t="n">
        <f aca="false">1-'Table 4 - old'!P147</f>
        <v>1</v>
      </c>
      <c r="R144" s="22" t="n">
        <v>0</v>
      </c>
      <c r="S144" s="22" t="n">
        <v>44</v>
      </c>
      <c r="T144" s="28" t="n">
        <v>72.1999969482422</v>
      </c>
      <c r="U144" s="22" t="n">
        <v>1.8</v>
      </c>
      <c r="V144" s="22" t="n">
        <v>0.457</v>
      </c>
    </row>
    <row r="145" customFormat="false" ht="12" hidden="false" customHeight="false" outlineLevel="0" collapsed="false">
      <c r="A145" s="22" t="s">
        <v>340</v>
      </c>
      <c r="B145" s="22" t="s">
        <v>187</v>
      </c>
      <c r="C145" s="22" t="s">
        <v>187</v>
      </c>
      <c r="D145" s="22" t="s">
        <v>187</v>
      </c>
      <c r="E145" s="22" t="s">
        <v>187</v>
      </c>
      <c r="F145" s="22" t="s">
        <v>187</v>
      </c>
      <c r="G145" s="22" t="s">
        <v>187</v>
      </c>
      <c r="H145" s="22" t="s">
        <v>187</v>
      </c>
      <c r="I145" s="22" t="s">
        <v>187</v>
      </c>
      <c r="J145" s="22" t="s">
        <v>187</v>
      </c>
      <c r="K145" s="22" t="n">
        <v>0.83</v>
      </c>
      <c r="L145" s="22" t="s">
        <v>187</v>
      </c>
      <c r="M145" s="22" t="s">
        <v>187</v>
      </c>
      <c r="N145" s="22" t="n">
        <v>25.3</v>
      </c>
      <c r="O145" s="22" t="n">
        <v>20</v>
      </c>
      <c r="P145" s="22" t="s">
        <v>187</v>
      </c>
      <c r="Q145" s="22" t="s">
        <v>187</v>
      </c>
      <c r="R145" s="22" t="s">
        <v>187</v>
      </c>
      <c r="S145" s="22" t="n">
        <v>660</v>
      </c>
      <c r="T145" s="28" t="s">
        <v>187</v>
      </c>
      <c r="U145" s="22" t="n">
        <v>7.7</v>
      </c>
      <c r="V145" s="22" t="s">
        <v>187</v>
      </c>
    </row>
    <row r="146" customFormat="false" ht="12" hidden="false" customHeight="false" outlineLevel="0" collapsed="false">
      <c r="A146" s="22" t="s">
        <v>341</v>
      </c>
      <c r="B146" s="22" t="n">
        <v>1945</v>
      </c>
      <c r="C146" s="22" t="n">
        <v>46.6</v>
      </c>
      <c r="D146" s="22" t="n">
        <v>47.1</v>
      </c>
      <c r="E146" s="22" t="n">
        <v>0</v>
      </c>
      <c r="F146" s="22" t="n">
        <v>0.6</v>
      </c>
      <c r="G146" s="22" t="n">
        <v>0.2</v>
      </c>
      <c r="H146" s="22" t="n">
        <f aca="false">1-'Table 4 - old'!H149</f>
        <v>1</v>
      </c>
      <c r="I146" s="22" t="n">
        <v>0.5</v>
      </c>
      <c r="J146" s="22" t="n">
        <v>0.12</v>
      </c>
      <c r="K146" s="22" t="n">
        <v>0.75</v>
      </c>
      <c r="L146" s="22" t="n">
        <v>0</v>
      </c>
      <c r="M146" s="22" t="n">
        <v>0</v>
      </c>
      <c r="N146" s="22" t="n">
        <v>6.2</v>
      </c>
      <c r="O146" s="22" t="n">
        <v>9</v>
      </c>
      <c r="P146" s="22" t="n">
        <f aca="false">1-'Table 4 - old'!O149</f>
        <v>0</v>
      </c>
      <c r="Q146" s="22" t="n">
        <f aca="false">1-'Table 4 - old'!P149</f>
        <v>0.3</v>
      </c>
      <c r="R146" s="22" t="n">
        <v>0.7</v>
      </c>
      <c r="S146" s="22" t="n">
        <v>570</v>
      </c>
      <c r="T146" s="28" t="n">
        <v>25.7000007629395</v>
      </c>
      <c r="U146" s="22" t="n">
        <v>4.9</v>
      </c>
      <c r="V146" s="22" t="s">
        <v>187</v>
      </c>
    </row>
    <row r="147" customFormat="false" ht="12" hidden="false" customHeight="false" outlineLevel="0" collapsed="false">
      <c r="A147" s="22" t="s">
        <v>240</v>
      </c>
      <c r="B147" s="22" t="n">
        <v>1946</v>
      </c>
      <c r="C147" s="22" t="n">
        <v>38.1</v>
      </c>
      <c r="D147" s="22" t="n">
        <v>45.9</v>
      </c>
      <c r="E147" s="22" t="s">
        <v>187</v>
      </c>
      <c r="F147" s="22" t="s">
        <v>187</v>
      </c>
      <c r="G147" s="22" t="n">
        <v>0.09</v>
      </c>
      <c r="H147" s="22" t="s">
        <v>187</v>
      </c>
      <c r="I147" s="22" t="s">
        <v>187</v>
      </c>
      <c r="J147" s="22" t="s">
        <v>187</v>
      </c>
      <c r="K147" s="22" t="n">
        <v>0.33</v>
      </c>
      <c r="L147" s="22" t="s">
        <v>187</v>
      </c>
      <c r="M147" s="22" t="s">
        <v>187</v>
      </c>
      <c r="N147" s="22" t="n">
        <v>19.4</v>
      </c>
      <c r="O147" s="22" t="n">
        <v>7.1</v>
      </c>
      <c r="P147" s="22" t="s">
        <v>187</v>
      </c>
      <c r="Q147" s="22" t="s">
        <v>187</v>
      </c>
      <c r="R147" s="22" t="s">
        <v>187</v>
      </c>
      <c r="S147" s="22" t="n">
        <v>160</v>
      </c>
      <c r="T147" s="28" t="n">
        <v>38.2000007629395</v>
      </c>
      <c r="U147" s="22" t="n">
        <v>1.8</v>
      </c>
      <c r="V147" s="22" t="n">
        <v>0.642</v>
      </c>
    </row>
    <row r="148" customFormat="false" ht="12" hidden="false" customHeight="false" outlineLevel="0" collapsed="false">
      <c r="A148" s="22" t="s">
        <v>281</v>
      </c>
      <c r="B148" s="22" t="s">
        <v>416</v>
      </c>
      <c r="C148" s="22" t="n">
        <v>22.7</v>
      </c>
      <c r="D148" s="22" t="n">
        <v>36.9</v>
      </c>
      <c r="E148" s="22" t="n">
        <v>0</v>
      </c>
      <c r="F148" s="22" t="n">
        <v>0</v>
      </c>
      <c r="G148" s="22" t="n">
        <v>0.03</v>
      </c>
      <c r="H148" s="22" t="n">
        <f aca="false">1-'Table 4 - old'!H151</f>
        <v>0.3</v>
      </c>
      <c r="I148" s="22" t="n">
        <v>1</v>
      </c>
      <c r="J148" s="22" t="n">
        <v>0</v>
      </c>
      <c r="K148" s="22" t="n">
        <v>0.25</v>
      </c>
      <c r="L148" s="22" t="n">
        <v>0</v>
      </c>
      <c r="M148" s="22" t="n">
        <v>0</v>
      </c>
      <c r="N148" s="22" t="n">
        <v>22.8</v>
      </c>
      <c r="O148" s="22" t="n">
        <v>4.3</v>
      </c>
      <c r="P148" s="22" t="n">
        <f aca="false">1-'Table 4 - old'!O151</f>
        <v>1</v>
      </c>
      <c r="Q148" s="22" t="n">
        <f aca="false">1-'Table 4 - old'!P151</f>
        <v>1</v>
      </c>
      <c r="R148" s="22" t="n">
        <v>0</v>
      </c>
      <c r="S148" s="22" t="n">
        <v>120</v>
      </c>
      <c r="T148" s="28" t="n">
        <v>60</v>
      </c>
      <c r="U148" s="22" t="n">
        <v>2</v>
      </c>
      <c r="V148" s="22" t="s">
        <v>187</v>
      </c>
    </row>
    <row r="149" customFormat="false" ht="12" hidden="false" customHeight="false" outlineLevel="0" collapsed="false">
      <c r="A149" s="22" t="s">
        <v>282</v>
      </c>
      <c r="B149" s="22" t="n">
        <v>1930</v>
      </c>
      <c r="C149" s="22" t="n">
        <v>17.5</v>
      </c>
      <c r="D149" s="22" t="n">
        <v>46</v>
      </c>
      <c r="E149" s="22" t="n">
        <v>0</v>
      </c>
      <c r="F149" s="22" t="n">
        <v>0</v>
      </c>
      <c r="G149" s="22" t="n">
        <v>0.16</v>
      </c>
      <c r="H149" s="22" t="n">
        <f aca="false">1-'Table 4 - old'!H152</f>
        <v>1</v>
      </c>
      <c r="I149" s="22" t="n">
        <v>0</v>
      </c>
      <c r="J149" s="22" t="n">
        <v>0</v>
      </c>
      <c r="K149" s="22" t="n">
        <v>0.42</v>
      </c>
      <c r="L149" s="22" t="n">
        <v>0</v>
      </c>
      <c r="M149" s="22" t="n">
        <v>0</v>
      </c>
      <c r="N149" s="22" t="n">
        <v>4.4</v>
      </c>
      <c r="O149" s="22" t="n">
        <v>9.5</v>
      </c>
      <c r="P149" s="22" t="n">
        <f aca="false">1-'Table 4 - old'!O152</f>
        <v>0.5</v>
      </c>
      <c r="Q149" s="22" t="n">
        <f aca="false">1-'Table 4 - old'!P152</f>
        <v>1</v>
      </c>
      <c r="R149" s="22" t="n">
        <v>0</v>
      </c>
      <c r="S149" s="22" t="n">
        <v>70</v>
      </c>
      <c r="T149" s="28" t="n">
        <v>63.9000015258789</v>
      </c>
      <c r="U149" s="22" t="n">
        <v>2.5</v>
      </c>
      <c r="V149" s="22" t="n">
        <v>0.29</v>
      </c>
    </row>
    <row r="150" customFormat="false" ht="12" hidden="false" customHeight="false" outlineLevel="0" collapsed="false">
      <c r="A150" s="22" t="s">
        <v>283</v>
      </c>
      <c r="B150" s="22" t="n">
        <v>1927</v>
      </c>
      <c r="C150" s="22" t="s">
        <v>187</v>
      </c>
      <c r="D150" s="22" t="n">
        <v>63</v>
      </c>
      <c r="E150" s="22" t="s">
        <v>187</v>
      </c>
      <c r="F150" s="22" t="s">
        <v>187</v>
      </c>
      <c r="G150" s="22" t="n">
        <v>0.06</v>
      </c>
      <c r="H150" s="22" t="s">
        <v>187</v>
      </c>
      <c r="I150" s="22" t="s">
        <v>187</v>
      </c>
      <c r="J150" s="22" t="s">
        <v>187</v>
      </c>
      <c r="K150" s="22" t="n">
        <v>0.75</v>
      </c>
      <c r="L150" s="22" t="s">
        <v>187</v>
      </c>
      <c r="M150" s="22" t="s">
        <v>187</v>
      </c>
      <c r="N150" s="22" t="n">
        <v>26</v>
      </c>
      <c r="O150" s="22" t="n">
        <v>0</v>
      </c>
      <c r="P150" s="22" t="s">
        <v>187</v>
      </c>
      <c r="Q150" s="22" t="s">
        <v>187</v>
      </c>
      <c r="R150" s="22" t="s">
        <v>187</v>
      </c>
      <c r="S150" s="22" t="n">
        <v>31</v>
      </c>
      <c r="T150" s="28" t="n">
        <v>61.7999992370606</v>
      </c>
      <c r="U150" s="22" t="n">
        <v>2.5</v>
      </c>
      <c r="V150" s="22" t="s">
        <v>187</v>
      </c>
    </row>
    <row r="151" customFormat="false" ht="12" hidden="false" customHeight="false" outlineLevel="0" collapsed="false">
      <c r="A151" s="22" t="s">
        <v>342</v>
      </c>
      <c r="B151" s="22" t="n">
        <v>1962</v>
      </c>
      <c r="C151" s="22" t="n">
        <v>24.3</v>
      </c>
      <c r="D151" s="22" t="n">
        <v>66.8</v>
      </c>
      <c r="E151" s="22" t="n">
        <v>0</v>
      </c>
      <c r="F151" s="22" t="n">
        <v>0.3</v>
      </c>
      <c r="G151" s="22" t="n">
        <v>0.32</v>
      </c>
      <c r="H151" s="22" t="n">
        <f aca="false">1-'Table 4 - old'!H154</f>
        <v>0</v>
      </c>
      <c r="I151" s="22" t="n">
        <v>1</v>
      </c>
      <c r="J151" s="22" t="n">
        <v>0.05</v>
      </c>
      <c r="K151" s="22" t="n">
        <v>0.75</v>
      </c>
      <c r="L151" s="22" t="n">
        <v>0</v>
      </c>
      <c r="M151" s="22" t="n">
        <v>0</v>
      </c>
      <c r="N151" s="22" t="n">
        <v>23.9</v>
      </c>
      <c r="O151" s="22" t="n">
        <v>5.6</v>
      </c>
      <c r="P151" s="22" t="n">
        <f aca="false">1-'Table 4 - old'!O154</f>
        <v>0.1</v>
      </c>
      <c r="Q151" s="22" t="n">
        <f aca="false">1-'Table 4 - old'!P154</f>
        <v>0.1</v>
      </c>
      <c r="R151" s="22" t="n">
        <v>0.9</v>
      </c>
      <c r="S151" s="22" t="n">
        <v>880</v>
      </c>
      <c r="T151" s="28" t="n">
        <v>22.7999992370605</v>
      </c>
      <c r="U151" s="22" t="n">
        <v>6</v>
      </c>
      <c r="V151" s="22" t="s">
        <v>187</v>
      </c>
    </row>
    <row r="152" customFormat="false" ht="12" hidden="false" customHeight="false" outlineLevel="0" collapsed="false">
      <c r="A152" s="22" t="s">
        <v>284</v>
      </c>
      <c r="B152" s="22" t="n">
        <v>1919</v>
      </c>
      <c r="C152" s="22" t="n">
        <v>48.5</v>
      </c>
      <c r="D152" s="22" t="n">
        <v>53.1</v>
      </c>
      <c r="E152" s="22" t="n">
        <v>0</v>
      </c>
      <c r="F152" s="22" t="n">
        <v>0</v>
      </c>
      <c r="G152" s="22" t="n">
        <v>0.1</v>
      </c>
      <c r="H152" s="22" t="n">
        <f aca="false">1-'Table 4 - old'!H155</f>
        <v>1</v>
      </c>
      <c r="I152" s="22" t="n">
        <v>0</v>
      </c>
      <c r="J152" s="22" t="n">
        <v>0</v>
      </c>
      <c r="K152" s="22" t="n">
        <v>0.42</v>
      </c>
      <c r="L152" s="22" t="n">
        <v>0</v>
      </c>
      <c r="M152" s="22" t="n">
        <v>0</v>
      </c>
      <c r="N152" s="22" t="n">
        <v>5.3</v>
      </c>
      <c r="O152" s="22" t="n">
        <v>5.6</v>
      </c>
      <c r="P152" s="22" t="n">
        <f aca="false">1-'Table 4 - old'!O155</f>
        <v>1</v>
      </c>
      <c r="Q152" s="22" t="n">
        <f aca="false">1-'Table 4 - old'!P155</f>
        <v>1</v>
      </c>
      <c r="R152" s="22" t="n">
        <v>0</v>
      </c>
      <c r="S152" s="22" t="n">
        <v>35</v>
      </c>
      <c r="T152" s="28" t="n">
        <v>67.5</v>
      </c>
      <c r="U152" s="22" t="n">
        <v>1.2</v>
      </c>
      <c r="V152" s="22" t="n">
        <v>0.406</v>
      </c>
    </row>
    <row r="153" customFormat="false" ht="12" hidden="false" customHeight="false" outlineLevel="0" collapsed="false">
      <c r="A153" s="22" t="s">
        <v>417</v>
      </c>
      <c r="B153" s="22" t="s">
        <v>187</v>
      </c>
      <c r="C153" s="22" t="n">
        <v>13.8</v>
      </c>
      <c r="D153" s="22" t="n">
        <v>21</v>
      </c>
      <c r="E153" s="22" t="n">
        <v>1</v>
      </c>
      <c r="F153" s="22" t="n">
        <v>1</v>
      </c>
      <c r="G153" s="22" t="n">
        <v>0.19</v>
      </c>
      <c r="H153" s="22" t="n">
        <f aca="false">1-'Table 4 - old'!H156</f>
        <v>0</v>
      </c>
      <c r="I153" s="22" t="n">
        <v>1</v>
      </c>
      <c r="J153" s="22" t="n">
        <v>0.31</v>
      </c>
      <c r="K153" s="22" t="n">
        <v>0.75</v>
      </c>
      <c r="L153" s="22" t="n">
        <v>0.5</v>
      </c>
      <c r="M153" s="22" t="n">
        <v>1</v>
      </c>
      <c r="N153" s="22" t="n">
        <v>0</v>
      </c>
      <c r="O153" s="22" t="n">
        <v>28.6</v>
      </c>
      <c r="P153" s="22" t="n">
        <f aca="false">1-'Table 4 - old'!O156</f>
        <v>0</v>
      </c>
      <c r="Q153" s="22" t="n">
        <f aca="false">1-'Table 4 - old'!P156</f>
        <v>1</v>
      </c>
      <c r="R153" s="22" t="n">
        <v>0</v>
      </c>
      <c r="S153" s="22" t="n">
        <v>54</v>
      </c>
      <c r="T153" s="28" t="n">
        <v>27.5</v>
      </c>
      <c r="U153" s="22" t="n">
        <v>3</v>
      </c>
      <c r="V153" s="22" t="n">
        <v>0.315</v>
      </c>
    </row>
    <row r="154" customFormat="false" ht="12" hidden="false" customHeight="false" outlineLevel="0" collapsed="false">
      <c r="A154" s="22" t="s">
        <v>216</v>
      </c>
      <c r="B154" s="22" t="s">
        <v>404</v>
      </c>
      <c r="C154" s="22" t="n">
        <v>47.2</v>
      </c>
      <c r="D154" s="22" t="n">
        <v>61.7</v>
      </c>
      <c r="E154" s="22" t="n">
        <v>0</v>
      </c>
      <c r="F154" s="22" t="n">
        <v>0</v>
      </c>
      <c r="G154" s="22" t="n">
        <v>0.02</v>
      </c>
      <c r="H154" s="22" t="n">
        <f aca="false">1-'Table 4 - old'!H157</f>
        <v>1</v>
      </c>
      <c r="I154" s="22" t="n">
        <v>0</v>
      </c>
      <c r="J154" s="22" t="n">
        <v>0</v>
      </c>
      <c r="K154" s="22" t="n">
        <v>0.08</v>
      </c>
      <c r="L154" s="22" t="n">
        <v>0</v>
      </c>
      <c r="M154" s="22" t="n">
        <v>0</v>
      </c>
      <c r="N154" s="22" t="n">
        <v>18.1</v>
      </c>
      <c r="O154" s="22" t="n">
        <v>14.3</v>
      </c>
      <c r="P154" s="22" t="n">
        <f aca="false">1-'Table 4 - old'!O157</f>
        <v>1</v>
      </c>
      <c r="Q154" s="22" t="n">
        <f aca="false">1-'Table 4 - old'!P157</f>
        <v>1</v>
      </c>
      <c r="R154" s="22" t="n">
        <v>0</v>
      </c>
      <c r="S154" s="22" t="n">
        <v>13</v>
      </c>
      <c r="T154" s="28" t="n">
        <v>84</v>
      </c>
      <c r="U154" s="22" t="n">
        <v>1.6</v>
      </c>
      <c r="V154" s="22" t="n">
        <v>0.675</v>
      </c>
    </row>
    <row r="155" customFormat="false" ht="12" hidden="false" customHeight="false" outlineLevel="0" collapsed="false">
      <c r="A155" s="22" t="s">
        <v>217</v>
      </c>
      <c r="B155" s="22" t="s">
        <v>418</v>
      </c>
      <c r="C155" s="22" t="n">
        <v>47.2</v>
      </c>
      <c r="D155" s="22" t="n">
        <v>62.5</v>
      </c>
      <c r="E155" s="22" t="n">
        <v>0</v>
      </c>
      <c r="F155" s="22" t="n">
        <v>0</v>
      </c>
      <c r="G155" s="22" t="n">
        <v>0.04</v>
      </c>
      <c r="H155" s="22" t="n">
        <f aca="false">1-'Table 4 - old'!H158</f>
        <v>1</v>
      </c>
      <c r="I155" s="22" t="n">
        <v>0</v>
      </c>
      <c r="J155" s="22" t="n">
        <v>0</v>
      </c>
      <c r="K155" s="22" t="n">
        <v>0.33</v>
      </c>
      <c r="L155" s="22" t="n">
        <v>0</v>
      </c>
      <c r="M155" s="22" t="n">
        <v>0</v>
      </c>
      <c r="N155" s="22" t="n">
        <v>15</v>
      </c>
      <c r="O155" s="22" t="n">
        <v>0</v>
      </c>
      <c r="P155" s="22" t="n">
        <f aca="false">1-'Table 4 - old'!O158</f>
        <v>1</v>
      </c>
      <c r="Q155" s="22" t="n">
        <f aca="false">1-'Table 4 - old'!P158</f>
        <v>1</v>
      </c>
      <c r="R155" s="22" t="n">
        <v>0</v>
      </c>
      <c r="S155" s="22" t="n">
        <v>17</v>
      </c>
      <c r="T155" s="28" t="n">
        <v>76.4000015258789</v>
      </c>
      <c r="U155" s="22" t="n">
        <v>2</v>
      </c>
      <c r="V155" s="22" t="n">
        <v>0.76</v>
      </c>
    </row>
    <row r="156" customFormat="false" ht="12" hidden="false" customHeight="false" outlineLevel="0" collapsed="false">
      <c r="A156" s="22" t="s">
        <v>241</v>
      </c>
      <c r="B156" s="22" t="n">
        <v>1932</v>
      </c>
      <c r="C156" s="22" t="n">
        <v>43.5</v>
      </c>
      <c r="D156" s="22" t="n">
        <v>52.6</v>
      </c>
      <c r="E156" s="22" t="n">
        <v>0</v>
      </c>
      <c r="F156" s="22" t="n">
        <v>0</v>
      </c>
      <c r="G156" s="22" t="n">
        <v>0.13</v>
      </c>
      <c r="H156" s="22" t="n">
        <f aca="false">1-'Table 4 - old'!H159</f>
        <v>1</v>
      </c>
      <c r="I156" s="22" t="n">
        <v>0</v>
      </c>
      <c r="J156" s="22" t="n">
        <v>0</v>
      </c>
      <c r="K156" s="22" t="n">
        <v>0.42</v>
      </c>
      <c r="L156" s="22" t="n">
        <v>0</v>
      </c>
      <c r="M156" s="22" t="n">
        <v>0</v>
      </c>
      <c r="N156" s="22" t="n">
        <v>12.1</v>
      </c>
      <c r="O156" s="22" t="n">
        <v>3.6</v>
      </c>
      <c r="P156" s="22" t="n">
        <f aca="false">1-'Table 4 - old'!O159</f>
        <v>1</v>
      </c>
      <c r="Q156" s="22" t="n">
        <f aca="false">1-'Table 4 - old'!P159</f>
        <v>1</v>
      </c>
      <c r="R156" s="22" t="n">
        <v>0</v>
      </c>
      <c r="S156" s="22" t="n">
        <v>27</v>
      </c>
      <c r="T156" s="28" t="s">
        <v>187</v>
      </c>
      <c r="U156" s="22" t="n">
        <v>2.2</v>
      </c>
      <c r="V156" s="22" t="n">
        <v>0.516</v>
      </c>
    </row>
    <row r="157" customFormat="false" ht="12" hidden="false" customHeight="false" outlineLevel="0" collapsed="false">
      <c r="A157" s="22" t="s">
        <v>343</v>
      </c>
      <c r="B157" s="22" t="n">
        <v>1938</v>
      </c>
      <c r="C157" s="22" t="s">
        <v>187</v>
      </c>
      <c r="D157" s="22" t="n">
        <v>66</v>
      </c>
      <c r="E157" s="22" t="s">
        <v>187</v>
      </c>
      <c r="F157" s="22" t="s">
        <v>187</v>
      </c>
      <c r="G157" s="22" t="n">
        <v>0.13</v>
      </c>
      <c r="H157" s="22" t="s">
        <v>187</v>
      </c>
      <c r="I157" s="22" t="s">
        <v>187</v>
      </c>
      <c r="J157" s="22" t="s">
        <v>187</v>
      </c>
      <c r="K157" s="22" t="n">
        <v>0.75</v>
      </c>
      <c r="L157" s="22" t="s">
        <v>187</v>
      </c>
      <c r="M157" s="22" t="s">
        <v>187</v>
      </c>
      <c r="N157" s="22" t="n">
        <v>17.5</v>
      </c>
      <c r="O157" s="22" t="n">
        <v>8.3</v>
      </c>
      <c r="P157" s="22" t="s">
        <v>187</v>
      </c>
      <c r="Q157" s="22" t="s">
        <v>187</v>
      </c>
      <c r="R157" s="22" t="s">
        <v>187</v>
      </c>
      <c r="S157" s="22" t="n">
        <v>24</v>
      </c>
      <c r="T157" s="28" t="n">
        <v>67.1999969482422</v>
      </c>
      <c r="U157" s="22" t="n">
        <v>2.4</v>
      </c>
      <c r="V157" s="22" t="s">
        <v>187</v>
      </c>
    </row>
    <row r="158" customFormat="false" ht="12" hidden="false" customHeight="false" outlineLevel="0" collapsed="false">
      <c r="A158" s="22" t="s">
        <v>242</v>
      </c>
      <c r="B158" s="22" t="n">
        <v>1946</v>
      </c>
      <c r="C158" s="22" t="n">
        <v>35.1</v>
      </c>
      <c r="D158" s="22" t="n">
        <v>41.7</v>
      </c>
      <c r="E158" s="22" t="n">
        <v>0</v>
      </c>
      <c r="F158" s="22" t="n">
        <v>0</v>
      </c>
      <c r="G158" s="22" t="n">
        <v>0.18</v>
      </c>
      <c r="H158" s="22" t="n">
        <f aca="false">1-'Table 4 - old'!H161</f>
        <v>1</v>
      </c>
      <c r="I158" s="22" t="n">
        <v>0</v>
      </c>
      <c r="J158" s="22" t="n">
        <v>0</v>
      </c>
      <c r="K158" s="22" t="n">
        <v>0.42</v>
      </c>
      <c r="L158" s="22" t="n">
        <v>0</v>
      </c>
      <c r="M158" s="22" t="n">
        <v>0</v>
      </c>
      <c r="N158" s="22" t="n">
        <v>9.7</v>
      </c>
      <c r="O158" s="22" t="n">
        <v>11.5</v>
      </c>
      <c r="P158" s="22" t="n">
        <f aca="false">1-'Table 4 - old'!O161</f>
        <v>1</v>
      </c>
      <c r="Q158" s="22" t="n">
        <f aca="false">1-'Table 4 - old'!P161</f>
        <v>1</v>
      </c>
      <c r="R158" s="22" t="n">
        <v>0</v>
      </c>
      <c r="S158" s="22" t="n">
        <v>96</v>
      </c>
      <c r="T158" s="28" t="n">
        <v>21</v>
      </c>
      <c r="U158" s="22" t="n">
        <v>2.8</v>
      </c>
      <c r="V158" s="22" t="n">
        <v>0.441</v>
      </c>
    </row>
    <row r="159" customFormat="false" ht="12" hidden="false" customHeight="false" outlineLevel="0" collapsed="false">
      <c r="A159" s="22" t="s">
        <v>344</v>
      </c>
      <c r="B159" s="22" t="n">
        <v>1946</v>
      </c>
      <c r="C159" s="22" t="s">
        <v>187</v>
      </c>
      <c r="D159" s="22" t="n">
        <v>68.4</v>
      </c>
      <c r="E159" s="22" t="n">
        <v>0</v>
      </c>
      <c r="F159" s="22" t="n">
        <v>0</v>
      </c>
      <c r="G159" s="22" t="n">
        <v>0.08</v>
      </c>
      <c r="H159" s="22" t="n">
        <f aca="false">1-'Table 4 - old'!H162</f>
        <v>0.5</v>
      </c>
      <c r="I159" s="22" t="n">
        <v>0.5</v>
      </c>
      <c r="J159" s="22" t="n">
        <v>0</v>
      </c>
      <c r="K159" s="22" t="n">
        <v>0.75</v>
      </c>
      <c r="L159" s="22" t="n">
        <v>0</v>
      </c>
      <c r="M159" s="22" t="n">
        <v>0</v>
      </c>
      <c r="N159" s="22" t="n">
        <v>27.3</v>
      </c>
      <c r="O159" s="22" t="s">
        <v>187</v>
      </c>
      <c r="P159" s="22" t="n">
        <f aca="false">1-'Table 4 - old'!O162</f>
        <v>0.5</v>
      </c>
      <c r="Q159" s="22" t="n">
        <f aca="false">1-'Table 4 - old'!P162</f>
        <v>0.7</v>
      </c>
      <c r="R159" s="22" t="n">
        <v>0.3</v>
      </c>
      <c r="S159" s="22" t="n">
        <v>130</v>
      </c>
      <c r="T159" s="28" t="n">
        <v>78.5</v>
      </c>
      <c r="U159" s="22" t="n">
        <v>1.9</v>
      </c>
      <c r="V159" s="22" t="s">
        <v>187</v>
      </c>
    </row>
    <row r="160" customFormat="false" ht="12" hidden="false" customHeight="false" outlineLevel="0" collapsed="false">
      <c r="A160" s="22" t="s">
        <v>285</v>
      </c>
      <c r="B160" s="22" t="s">
        <v>187</v>
      </c>
      <c r="C160" s="22" t="s">
        <v>187</v>
      </c>
      <c r="D160" s="22" t="s">
        <v>187</v>
      </c>
      <c r="E160" s="22" t="s">
        <v>187</v>
      </c>
      <c r="F160" s="22" t="s">
        <v>187</v>
      </c>
      <c r="G160" s="22" t="n">
        <v>0.24</v>
      </c>
      <c r="H160" s="22" t="s">
        <v>187</v>
      </c>
      <c r="I160" s="22" t="s">
        <v>187</v>
      </c>
      <c r="J160" s="22" t="s">
        <v>187</v>
      </c>
      <c r="K160" s="22" t="s">
        <v>187</v>
      </c>
      <c r="L160" s="22" t="s">
        <v>187</v>
      </c>
      <c r="M160" s="22" t="s">
        <v>187</v>
      </c>
      <c r="N160" s="22" t="s">
        <v>187</v>
      </c>
      <c r="O160" s="22" t="n">
        <v>10</v>
      </c>
      <c r="P160" s="22" t="s">
        <v>187</v>
      </c>
      <c r="Q160" s="22" t="s">
        <v>187</v>
      </c>
      <c r="R160" s="22" t="s">
        <v>187</v>
      </c>
      <c r="S160" s="22" t="s">
        <v>187</v>
      </c>
      <c r="T160" s="28" t="s">
        <v>187</v>
      </c>
      <c r="U160" s="22" t="n">
        <v>4.9</v>
      </c>
      <c r="V160" s="22" t="s">
        <v>187</v>
      </c>
    </row>
    <row r="161" customFormat="false" ht="12" hidden="false" customHeight="false" outlineLevel="0" collapsed="false">
      <c r="A161" s="22" t="s">
        <v>345</v>
      </c>
      <c r="B161" s="22" t="n">
        <v>1967</v>
      </c>
      <c r="C161" s="22" t="n">
        <v>8.2</v>
      </c>
      <c r="D161" s="22" t="n">
        <v>30.6</v>
      </c>
      <c r="E161" s="22" t="n">
        <v>1</v>
      </c>
      <c r="F161" s="22" t="n">
        <v>1</v>
      </c>
      <c r="G161" s="22" t="n">
        <v>0.27</v>
      </c>
      <c r="H161" s="22" t="n">
        <f aca="false">1-'Table 4 - old'!H164</f>
        <v>0</v>
      </c>
      <c r="I161" s="22" t="n">
        <v>1</v>
      </c>
      <c r="J161" s="22" t="n">
        <v>0.23</v>
      </c>
      <c r="K161" s="22" t="n">
        <v>0.75</v>
      </c>
      <c r="L161" s="22" t="n">
        <v>0.5</v>
      </c>
      <c r="M161" s="22" t="n">
        <v>1</v>
      </c>
      <c r="N161" s="22" t="n">
        <v>0.3</v>
      </c>
      <c r="O161" s="22" t="n">
        <v>2.9</v>
      </c>
      <c r="P161" s="22" t="n">
        <f aca="false">1-'Table 4 - old'!O164</f>
        <v>0</v>
      </c>
      <c r="Q161" s="22" t="n">
        <f aca="false">1-'Table 4 - old'!P164</f>
        <v>0.5</v>
      </c>
      <c r="R161" s="22" t="n">
        <v>0.7</v>
      </c>
      <c r="S161" s="22" t="n">
        <v>570</v>
      </c>
      <c r="T161" s="28" t="n">
        <v>20.7999992370605</v>
      </c>
      <c r="U161" s="22" t="n">
        <v>6</v>
      </c>
      <c r="V161" s="22" t="n">
        <v>0.127</v>
      </c>
    </row>
    <row r="162" customFormat="false" ht="12" hidden="false" customHeight="false" outlineLevel="0" collapsed="false">
      <c r="A162" s="22" t="s">
        <v>346</v>
      </c>
      <c r="B162" s="22" t="n">
        <v>1962</v>
      </c>
      <c r="C162" s="22" t="n">
        <v>36.1</v>
      </c>
      <c r="D162" s="22" t="n">
        <v>55.7</v>
      </c>
      <c r="E162" s="22" t="n">
        <v>0</v>
      </c>
      <c r="F162" s="22" t="n">
        <v>0.8</v>
      </c>
      <c r="G162" s="22" t="n">
        <v>0.24</v>
      </c>
      <c r="H162" s="22" t="n">
        <f aca="false">1-'Table 4 - old'!H165</f>
        <v>0.1</v>
      </c>
      <c r="I162" s="22" t="n">
        <v>1</v>
      </c>
      <c r="J162" s="22" t="n">
        <v>0</v>
      </c>
      <c r="K162" s="22" t="n">
        <v>0.75</v>
      </c>
      <c r="L162" s="22" t="n">
        <v>0</v>
      </c>
      <c r="M162" s="22" t="n">
        <v>0</v>
      </c>
      <c r="N162" s="22" t="n">
        <v>12.7</v>
      </c>
      <c r="O162" s="22" t="n">
        <v>25</v>
      </c>
      <c r="P162" s="22" t="n">
        <f aca="false">1-'Table 4 - old'!O165</f>
        <v>0.3</v>
      </c>
      <c r="Q162" s="22" t="n">
        <f aca="false">1-'Table 4 - old'!P165</f>
        <v>0.3</v>
      </c>
      <c r="R162" s="22" t="n">
        <v>0.7</v>
      </c>
      <c r="S162" s="22" t="n">
        <v>750</v>
      </c>
      <c r="T162" s="28" t="n">
        <v>34.2000007629395</v>
      </c>
      <c r="U162" s="22" t="n">
        <v>5.1</v>
      </c>
      <c r="V162" s="22" t="s">
        <v>187</v>
      </c>
    </row>
    <row r="163" customFormat="false" ht="12" hidden="false" customHeight="false" outlineLevel="0" collapsed="false">
      <c r="A163" s="22" t="s">
        <v>347</v>
      </c>
      <c r="B163" s="22" t="n">
        <v>1957</v>
      </c>
      <c r="C163" s="22" t="n">
        <v>28.6</v>
      </c>
      <c r="D163" s="22" t="n">
        <v>57.6</v>
      </c>
      <c r="E163" s="22" t="n">
        <v>0</v>
      </c>
      <c r="F163" s="22" t="n">
        <v>0.8</v>
      </c>
      <c r="G163" s="22" t="n">
        <v>0.23</v>
      </c>
      <c r="H163" s="22" t="n">
        <f aca="false">1-'Table 4 - old'!H166</f>
        <v>0.5</v>
      </c>
      <c r="I163" s="22" t="n">
        <v>1</v>
      </c>
      <c r="J163" s="22" t="n">
        <v>0.1</v>
      </c>
      <c r="K163" s="22" t="n">
        <v>0.67</v>
      </c>
      <c r="L163" s="22" t="n">
        <v>0</v>
      </c>
      <c r="M163" s="22" t="n">
        <v>0</v>
      </c>
      <c r="N163" s="22" t="n">
        <v>10</v>
      </c>
      <c r="O163" s="22" t="n">
        <v>14.7</v>
      </c>
      <c r="P163" s="22" t="n">
        <f aca="false">1-'Table 4 - old'!O166</f>
        <v>0.1</v>
      </c>
      <c r="Q163" s="22" t="n">
        <f aca="false">1-'Table 4 - old'!P166</f>
        <v>0.3</v>
      </c>
      <c r="R163" s="22" t="n">
        <v>0.7</v>
      </c>
      <c r="S163" s="22" t="n">
        <v>1100</v>
      </c>
      <c r="T163" s="28" t="n">
        <v>53.5</v>
      </c>
      <c r="U163" s="22" t="n">
        <v>3.7</v>
      </c>
      <c r="V163" s="22" t="s">
        <v>187</v>
      </c>
    </row>
  </sheetData>
  <printOptions headings="false" gridLines="false" gridLinesSet="true" horizontalCentered="false" verticalCentered="false"/>
  <pageMargins left="0.747916666666667" right="0.747916666666667" top="0.484027777777778" bottom="0.4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1328125" defaultRowHeight="10" zeroHeight="false" outlineLevelRow="0" outlineLevelCol="0"/>
  <cols>
    <col collapsed="false" customWidth="true" hidden="false" outlineLevel="0" max="1" min="1" style="30" width="13.99"/>
    <col collapsed="false" customWidth="true" hidden="false" outlineLevel="0" max="2" min="2" style="30" width="6.42"/>
    <col collapsed="false" customWidth="true" hidden="false" outlineLevel="0" max="3" min="3" style="30" width="8.85"/>
    <col collapsed="false" customWidth="true" hidden="false" outlineLevel="0" max="4" min="4" style="30" width="7.28"/>
    <col collapsed="false" customWidth="true" hidden="false" outlineLevel="0" max="5" min="5" style="30" width="6.85"/>
    <col collapsed="false" customWidth="true" hidden="false" outlineLevel="0" max="6" min="6" style="30" width="7.28"/>
    <col collapsed="false" customWidth="true" hidden="false" outlineLevel="0" max="7" min="7" style="30" width="10.7"/>
    <col collapsed="false" customWidth="true" hidden="false" outlineLevel="0" max="8" min="8" style="30" width="7.85"/>
    <col collapsed="false" customWidth="true" hidden="false" outlineLevel="0" max="9" min="9" style="30" width="6.56"/>
    <col collapsed="false" customWidth="true" hidden="false" outlineLevel="0" max="10" min="10" style="30" width="7.56"/>
    <col collapsed="false" customWidth="true" hidden="false" outlineLevel="0" max="11" min="11" style="30" width="8.42"/>
    <col collapsed="false" customWidth="true" hidden="false" outlineLevel="0" max="12" min="12" style="30" width="8.28"/>
    <col collapsed="false" customWidth="true" hidden="false" outlineLevel="0" max="13" min="13" style="30" width="8.13"/>
    <col collapsed="false" customWidth="true" hidden="false" outlineLevel="0" max="15" min="14" style="30" width="5.56"/>
    <col collapsed="false" customWidth="true" hidden="false" outlineLevel="0" max="16" min="16" style="30" width="6.7"/>
    <col collapsed="false" customWidth="true" hidden="false" outlineLevel="0" max="17" min="17" style="30" width="7.85"/>
    <col collapsed="false" customWidth="true" hidden="false" outlineLevel="0" max="18" min="18" style="30" width="4.56"/>
    <col collapsed="false" customWidth="false" hidden="false" outlineLevel="0" max="257" min="19" style="30" width="10.13"/>
  </cols>
  <sheetData>
    <row r="1" s="31" customFormat="true" ht="10" hidden="false" customHeight="false" outlineLevel="0" collapsed="false">
      <c r="B1" s="32" t="n">
        <v>1</v>
      </c>
      <c r="C1" s="32" t="n">
        <v>2</v>
      </c>
      <c r="D1" s="32" t="n">
        <v>3</v>
      </c>
      <c r="E1" s="32" t="n">
        <v>4</v>
      </c>
      <c r="F1" s="32" t="n">
        <v>5</v>
      </c>
      <c r="G1" s="32" t="n">
        <v>6</v>
      </c>
      <c r="H1" s="32" t="n">
        <v>7</v>
      </c>
      <c r="I1" s="32" t="n">
        <v>8</v>
      </c>
      <c r="J1" s="32" t="n">
        <v>9</v>
      </c>
      <c r="K1" s="32" t="n">
        <v>10</v>
      </c>
      <c r="L1" s="32" t="n">
        <v>11</v>
      </c>
      <c r="M1" s="32" t="n">
        <v>12</v>
      </c>
      <c r="N1" s="32" t="n">
        <v>13</v>
      </c>
      <c r="O1" s="32" t="n">
        <v>14</v>
      </c>
      <c r="P1" s="32" t="n">
        <v>15</v>
      </c>
      <c r="Q1" s="32" t="n">
        <v>16</v>
      </c>
      <c r="R1" s="32" t="n">
        <v>17</v>
      </c>
    </row>
    <row r="2" s="33" customFormat="true" ht="10" hidden="false" customHeight="false" outlineLevel="0" collapsed="false">
      <c r="A2" s="33" t="s">
        <v>170</v>
      </c>
      <c r="B2" s="33" t="s">
        <v>419</v>
      </c>
      <c r="C2" s="33" t="s">
        <v>21</v>
      </c>
      <c r="D2" s="33" t="s">
        <v>43</v>
      </c>
      <c r="E2" s="33" t="s">
        <v>369</v>
      </c>
      <c r="F2" s="33" t="s">
        <v>370</v>
      </c>
      <c r="G2" s="33" t="s">
        <v>44</v>
      </c>
      <c r="H2" s="33" t="s">
        <v>371</v>
      </c>
      <c r="I2" s="33" t="s">
        <v>176</v>
      </c>
      <c r="J2" s="33" t="s">
        <v>420</v>
      </c>
      <c r="K2" s="33" t="s">
        <v>373</v>
      </c>
      <c r="L2" s="33" t="s">
        <v>419</v>
      </c>
      <c r="M2" s="33" t="s">
        <v>367</v>
      </c>
      <c r="N2" s="33" t="s">
        <v>374</v>
      </c>
      <c r="O2" s="33" t="s">
        <v>374</v>
      </c>
      <c r="P2" s="33" t="s">
        <v>374</v>
      </c>
      <c r="Q2" s="33" t="s">
        <v>421</v>
      </c>
      <c r="R2" s="33" t="s">
        <v>182</v>
      </c>
    </row>
    <row r="3" s="33" customFormat="true" ht="10" hidden="false" customHeight="false" outlineLevel="0" collapsed="false">
      <c r="B3" s="33" t="s">
        <v>422</v>
      </c>
      <c r="E3" s="33" t="s">
        <v>382</v>
      </c>
      <c r="F3" s="33" t="s">
        <v>383</v>
      </c>
      <c r="G3" s="33" t="s">
        <v>384</v>
      </c>
      <c r="H3" s="33" t="s">
        <v>385</v>
      </c>
      <c r="I3" s="33" t="s">
        <v>423</v>
      </c>
      <c r="J3" s="33" t="s">
        <v>424</v>
      </c>
      <c r="K3" s="33" t="s">
        <v>425</v>
      </c>
      <c r="L3" s="33" t="s">
        <v>426</v>
      </c>
      <c r="M3" s="33" t="s">
        <v>427</v>
      </c>
      <c r="N3" s="33" t="s">
        <v>390</v>
      </c>
      <c r="O3" s="33" t="s">
        <v>391</v>
      </c>
      <c r="P3" s="33" t="s">
        <v>428</v>
      </c>
      <c r="Q3" s="33" t="s">
        <v>429</v>
      </c>
    </row>
    <row r="4" s="33" customFormat="true" ht="10" hidden="false" customHeight="false" outlineLevel="0" collapsed="false">
      <c r="B4" s="33" t="s">
        <v>430</v>
      </c>
      <c r="I4" s="33" t="s">
        <v>366</v>
      </c>
      <c r="J4" s="33" t="s">
        <v>387</v>
      </c>
      <c r="K4" s="33" t="s">
        <v>431</v>
      </c>
      <c r="L4" s="33" t="s">
        <v>181</v>
      </c>
      <c r="M4" s="33" t="s">
        <v>432</v>
      </c>
      <c r="P4" s="33" t="s">
        <v>433</v>
      </c>
      <c r="Q4" s="33" t="s">
        <v>393</v>
      </c>
    </row>
    <row r="5" customFormat="false" ht="10" hidden="false" customHeight="false" outlineLevel="0" collapsed="false">
      <c r="A5" s="30" t="s">
        <v>286</v>
      </c>
      <c r="B5" s="30" t="s">
        <v>187</v>
      </c>
      <c r="C5" s="30" t="s">
        <v>187</v>
      </c>
      <c r="D5" s="30" t="s">
        <v>187</v>
      </c>
      <c r="E5" s="30" t="s">
        <v>187</v>
      </c>
      <c r="F5" s="30" t="s">
        <v>187</v>
      </c>
      <c r="G5" s="30" t="s">
        <v>187</v>
      </c>
      <c r="H5" s="30" t="s">
        <v>187</v>
      </c>
      <c r="I5" s="30" t="n">
        <v>1</v>
      </c>
      <c r="J5" s="30" t="s">
        <v>187</v>
      </c>
      <c r="K5" s="30" t="s">
        <v>187</v>
      </c>
      <c r="L5" s="30" t="s">
        <v>187</v>
      </c>
      <c r="M5" s="30" t="n">
        <v>10</v>
      </c>
      <c r="N5" s="30" t="s">
        <v>187</v>
      </c>
      <c r="O5" s="30" t="s">
        <v>187</v>
      </c>
      <c r="P5" s="30" t="s">
        <v>187</v>
      </c>
      <c r="Q5" s="34" t="n">
        <v>4.80000019073486</v>
      </c>
      <c r="R5" s="30" t="s">
        <v>187</v>
      </c>
    </row>
    <row r="6" customFormat="false" ht="10" hidden="false" customHeight="false" outlineLevel="0" collapsed="false">
      <c r="A6" s="30" t="s">
        <v>243</v>
      </c>
      <c r="B6" s="30" t="s">
        <v>187</v>
      </c>
      <c r="C6" s="30" t="n">
        <v>0</v>
      </c>
      <c r="D6" s="30" t="n">
        <v>0</v>
      </c>
      <c r="E6" s="30" t="n">
        <v>0.08</v>
      </c>
      <c r="F6" s="30" t="n">
        <f aca="false">1-'Table 4 - old'!H8</f>
        <v>0.8</v>
      </c>
      <c r="G6" s="30" t="n">
        <v>0.2</v>
      </c>
      <c r="H6" s="30" t="n">
        <v>0</v>
      </c>
      <c r="I6" s="30" t="n">
        <v>0.75</v>
      </c>
      <c r="J6" s="30" t="n">
        <v>0</v>
      </c>
      <c r="K6" s="30" t="n">
        <v>0</v>
      </c>
      <c r="L6" s="30" t="n">
        <v>6.4</v>
      </c>
      <c r="M6" s="30" t="n">
        <v>5.3</v>
      </c>
      <c r="N6" s="30" t="n">
        <f aca="false">1-'Table 4 - old'!O8</f>
        <v>0.5</v>
      </c>
      <c r="O6" s="30" t="n">
        <f aca="false">1-'Table 4 - old'!P8</f>
        <v>0.5</v>
      </c>
      <c r="P6" s="30" t="n">
        <v>0.2</v>
      </c>
      <c r="Q6" s="34" t="n">
        <v>57.5</v>
      </c>
      <c r="R6" s="30" t="s">
        <v>187</v>
      </c>
    </row>
    <row r="7" customFormat="false" ht="10" hidden="false" customHeight="false" outlineLevel="0" collapsed="false">
      <c r="A7" s="30" t="s">
        <v>245</v>
      </c>
      <c r="B7" s="30" t="n">
        <v>12.2</v>
      </c>
      <c r="C7" s="30" t="n">
        <v>1</v>
      </c>
      <c r="D7" s="30" t="n">
        <v>1</v>
      </c>
      <c r="E7" s="30" t="n">
        <v>0.04</v>
      </c>
      <c r="F7" s="30" t="n">
        <f aca="false">1-'Table 4 - old'!H9</f>
        <v>0</v>
      </c>
      <c r="G7" s="30" t="n">
        <v>1</v>
      </c>
      <c r="H7" s="30" t="n">
        <v>0</v>
      </c>
      <c r="I7" s="30" t="n">
        <v>0.75</v>
      </c>
      <c r="J7" s="30" t="n">
        <v>0</v>
      </c>
      <c r="K7" s="30" t="n">
        <v>0</v>
      </c>
      <c r="L7" s="30" t="n">
        <v>6.2</v>
      </c>
      <c r="M7" s="30" t="n">
        <v>10.5</v>
      </c>
      <c r="N7" s="30" t="n">
        <f aca="false">1-'Table 4 - old'!O9</f>
        <v>0.8</v>
      </c>
      <c r="O7" s="30" t="n">
        <f aca="false">1-'Table 4 - old'!P9</f>
        <v>0.8</v>
      </c>
      <c r="P7" s="30" t="n">
        <v>0.2</v>
      </c>
      <c r="Q7" s="34" t="n">
        <v>64</v>
      </c>
      <c r="R7" s="30" t="s">
        <v>187</v>
      </c>
    </row>
    <row r="8" customFormat="false" ht="10" hidden="false" customHeight="false" outlineLevel="0" collapsed="false">
      <c r="A8" s="30" t="s">
        <v>288</v>
      </c>
      <c r="B8" s="30" t="n">
        <v>42.7</v>
      </c>
      <c r="C8" s="30" t="n">
        <v>0</v>
      </c>
      <c r="D8" s="30" t="n">
        <v>0.8</v>
      </c>
      <c r="E8" s="30" t="n">
        <v>0.36</v>
      </c>
      <c r="F8" s="30" t="n">
        <f aca="false">1-'Table 4 - old'!H10</f>
        <v>0.3</v>
      </c>
      <c r="G8" s="30" t="n">
        <v>0.5</v>
      </c>
      <c r="H8" s="30" t="n">
        <v>0.2</v>
      </c>
      <c r="I8" s="30" t="n">
        <v>0.5</v>
      </c>
      <c r="J8" s="30" t="n">
        <v>0</v>
      </c>
      <c r="K8" s="30" t="n">
        <v>0</v>
      </c>
      <c r="L8" s="30" t="n">
        <v>15</v>
      </c>
      <c r="M8" s="30" t="n">
        <v>5.7</v>
      </c>
      <c r="N8" s="30" t="n">
        <f aca="false">1-'Table 4 - old'!O10</f>
        <v>0.2</v>
      </c>
      <c r="O8" s="30" t="n">
        <f aca="false">1-'Table 4 - old'!P10</f>
        <v>0.8</v>
      </c>
      <c r="P8" s="30" t="n">
        <v>0.2</v>
      </c>
      <c r="Q8" s="34" t="n">
        <v>6.19999980926514</v>
      </c>
      <c r="R8" s="30" t="s">
        <v>187</v>
      </c>
    </row>
    <row r="9" customFormat="false" ht="10" hidden="false" customHeight="false" outlineLevel="0" collapsed="false">
      <c r="A9" s="30" t="s">
        <v>218</v>
      </c>
      <c r="B9" s="30" t="s">
        <v>187</v>
      </c>
      <c r="C9" s="30" t="n">
        <v>0</v>
      </c>
      <c r="D9" s="30" t="n">
        <v>0</v>
      </c>
      <c r="E9" s="30" t="n">
        <v>0.12</v>
      </c>
      <c r="F9" s="30" t="n">
        <f aca="false">1-'Table 4 - old'!H11</f>
        <v>1</v>
      </c>
      <c r="G9" s="30" t="n">
        <v>0</v>
      </c>
      <c r="H9" s="30" t="n">
        <v>0</v>
      </c>
      <c r="I9" s="30" t="n">
        <v>0.25</v>
      </c>
      <c r="J9" s="30" t="n">
        <v>0</v>
      </c>
      <c r="K9" s="30" t="n">
        <v>0</v>
      </c>
      <c r="L9" s="30" t="n">
        <v>33.7</v>
      </c>
      <c r="M9" s="30" t="n">
        <v>8.3</v>
      </c>
      <c r="N9" s="30" t="n">
        <f aca="false">1-'Table 4 - old'!O11</f>
        <v>1</v>
      </c>
      <c r="O9" s="30" t="n">
        <f aca="false">1-'Table 4 - old'!P11</f>
        <v>1</v>
      </c>
      <c r="P9" s="30" t="n">
        <v>0</v>
      </c>
      <c r="Q9" s="34" t="s">
        <v>187</v>
      </c>
      <c r="R9" s="30" t="s">
        <v>187</v>
      </c>
    </row>
    <row r="10" customFormat="false" ht="10" hidden="false" customHeight="false" outlineLevel="0" collapsed="false">
      <c r="A10" s="30" t="s">
        <v>246</v>
      </c>
      <c r="B10" s="30" t="s">
        <v>187</v>
      </c>
      <c r="C10" s="30" t="n">
        <v>0</v>
      </c>
      <c r="D10" s="30" t="n">
        <v>0</v>
      </c>
      <c r="E10" s="30" t="n">
        <v>0.09</v>
      </c>
      <c r="F10" s="30" t="n">
        <f aca="false">1-'Table 4 - old'!H12</f>
        <v>0.8</v>
      </c>
      <c r="G10" s="30" t="n">
        <v>0</v>
      </c>
      <c r="H10" s="30" t="n">
        <v>0</v>
      </c>
      <c r="I10" s="30" t="n">
        <v>0.75</v>
      </c>
      <c r="J10" s="30" t="n">
        <v>0</v>
      </c>
      <c r="K10" s="30" t="n">
        <v>0</v>
      </c>
      <c r="L10" s="30" t="n">
        <v>5.3</v>
      </c>
      <c r="M10" s="30" t="n">
        <v>0</v>
      </c>
      <c r="N10" s="30" t="n">
        <f aca="false">1-'Table 4 - old'!O12</f>
        <v>1</v>
      </c>
      <c r="O10" s="30" t="n">
        <f aca="false">1-'Table 4 - old'!P12</f>
        <v>1</v>
      </c>
      <c r="P10" s="30" t="n">
        <v>0</v>
      </c>
      <c r="Q10" s="34" t="n">
        <v>60.5</v>
      </c>
      <c r="R10" s="30" t="s">
        <v>187</v>
      </c>
    </row>
    <row r="11" customFormat="false" ht="10" hidden="false" customHeight="false" outlineLevel="0" collapsed="false">
      <c r="A11" s="30" t="s">
        <v>183</v>
      </c>
      <c r="B11" s="30" t="n">
        <v>45.9</v>
      </c>
      <c r="C11" s="30" t="n">
        <v>0</v>
      </c>
      <c r="D11" s="30" t="n">
        <v>0</v>
      </c>
      <c r="E11" s="30" t="n">
        <v>0.01</v>
      </c>
      <c r="F11" s="30" t="n">
        <f aca="false">1-'Table 4 - old'!H13</f>
        <v>1</v>
      </c>
      <c r="G11" s="30" t="n">
        <v>0</v>
      </c>
      <c r="H11" s="30" t="n">
        <v>0</v>
      </c>
      <c r="I11" s="30" t="n">
        <v>0.5</v>
      </c>
      <c r="J11" s="30" t="n">
        <v>0</v>
      </c>
      <c r="K11" s="30" t="n">
        <v>0</v>
      </c>
      <c r="L11" s="30" t="n">
        <v>24.7</v>
      </c>
      <c r="M11" s="30" t="n">
        <v>20</v>
      </c>
      <c r="N11" s="30" t="n">
        <f aca="false">1-'Table 4 - old'!O13</f>
        <v>1</v>
      </c>
      <c r="O11" s="30" t="n">
        <f aca="false">1-'Table 4 - old'!P13</f>
        <v>1</v>
      </c>
      <c r="P11" s="30" t="n">
        <v>0</v>
      </c>
      <c r="Q11" s="34" t="n">
        <v>76.0999984741211</v>
      </c>
      <c r="R11" s="30" t="n">
        <v>0.754</v>
      </c>
    </row>
    <row r="12" customFormat="false" ht="10" hidden="false" customHeight="false" outlineLevel="0" collapsed="false">
      <c r="A12" s="30" t="s">
        <v>185</v>
      </c>
      <c r="B12" s="30" t="n">
        <v>43.4</v>
      </c>
      <c r="C12" s="30" t="n">
        <v>0</v>
      </c>
      <c r="D12" s="30" t="n">
        <v>0</v>
      </c>
      <c r="E12" s="30" t="n">
        <v>0.03</v>
      </c>
      <c r="F12" s="30" t="n">
        <f aca="false">1-'Table 4 - old'!H14</f>
        <v>1</v>
      </c>
      <c r="G12" s="30" t="n">
        <v>0</v>
      </c>
      <c r="H12" s="30" t="n">
        <v>0</v>
      </c>
      <c r="I12" s="30" t="n">
        <v>0.17</v>
      </c>
      <c r="J12" s="30" t="n">
        <v>0</v>
      </c>
      <c r="K12" s="30" t="n">
        <v>0</v>
      </c>
      <c r="L12" s="30" t="n">
        <v>33.9</v>
      </c>
      <c r="M12" s="30" t="n">
        <v>35.3</v>
      </c>
      <c r="N12" s="30" t="n">
        <f aca="false">1-'Table 4 - old'!O14</f>
        <v>1</v>
      </c>
      <c r="O12" s="30" t="n">
        <f aca="false">1-'Table 4 - old'!P14</f>
        <v>1</v>
      </c>
      <c r="P12" s="30" t="n">
        <v>0</v>
      </c>
      <c r="Q12" s="34" t="n">
        <v>50.7999992370606</v>
      </c>
      <c r="R12" s="30" t="n">
        <v>0.782</v>
      </c>
    </row>
    <row r="13" customFormat="false" ht="10" hidden="false" customHeight="false" outlineLevel="0" collapsed="false">
      <c r="A13" s="30" t="s">
        <v>289</v>
      </c>
      <c r="B13" s="30" t="s">
        <v>187</v>
      </c>
      <c r="C13" s="30" t="s">
        <v>187</v>
      </c>
      <c r="D13" s="30" t="s">
        <v>187</v>
      </c>
      <c r="E13" s="30" t="n">
        <v>0.13</v>
      </c>
      <c r="F13" s="30" t="s">
        <v>187</v>
      </c>
      <c r="G13" s="30" t="s">
        <v>187</v>
      </c>
      <c r="H13" s="30" t="s">
        <v>187</v>
      </c>
      <c r="I13" s="30" t="n">
        <v>0.75</v>
      </c>
      <c r="J13" s="30" t="s">
        <v>187</v>
      </c>
      <c r="K13" s="30" t="s">
        <v>187</v>
      </c>
      <c r="L13" s="30" t="n">
        <v>10.5</v>
      </c>
      <c r="M13" s="30" t="n">
        <v>15</v>
      </c>
      <c r="N13" s="30" t="s">
        <v>187</v>
      </c>
      <c r="O13" s="30" t="s">
        <v>187</v>
      </c>
      <c r="P13" s="30" t="s">
        <v>187</v>
      </c>
      <c r="Q13" s="34" t="n">
        <v>55.4000015258789</v>
      </c>
      <c r="R13" s="30" t="s">
        <v>187</v>
      </c>
    </row>
    <row r="14" customFormat="false" ht="10" hidden="false" customHeight="false" outlineLevel="0" collapsed="false">
      <c r="A14" s="30" t="s">
        <v>186</v>
      </c>
      <c r="B14" s="30" t="n">
        <v>12.3</v>
      </c>
      <c r="C14" s="30" t="n">
        <v>1</v>
      </c>
      <c r="D14" s="30" t="n">
        <v>1</v>
      </c>
      <c r="E14" s="30" t="n">
        <v>0.07</v>
      </c>
      <c r="F14" s="30" t="n">
        <f aca="false">1-'Table 4 - old'!H16</f>
        <v>0</v>
      </c>
      <c r="G14" s="30" t="n">
        <v>1</v>
      </c>
      <c r="H14" s="30" t="n">
        <v>1</v>
      </c>
      <c r="I14" s="30" t="n">
        <v>0.75</v>
      </c>
      <c r="J14" s="30" t="n">
        <v>0</v>
      </c>
      <c r="K14" s="30" t="n">
        <v>0</v>
      </c>
      <c r="L14" s="30" t="n">
        <v>0</v>
      </c>
      <c r="M14" s="30" t="n">
        <v>8.7</v>
      </c>
      <c r="N14" s="30" t="n">
        <f aca="false">1-'Table 4 - old'!O16</f>
        <v>0.5</v>
      </c>
      <c r="O14" s="30" t="n">
        <f aca="false">1-'Table 4 - old'!P16</f>
        <v>1</v>
      </c>
      <c r="P14" s="30" t="n">
        <v>0</v>
      </c>
      <c r="Q14" s="34" t="n">
        <v>61.7999992370606</v>
      </c>
      <c r="R14" s="30" t="s">
        <v>187</v>
      </c>
    </row>
    <row r="15" customFormat="false" ht="10" hidden="false" customHeight="false" outlineLevel="0" collapsed="false">
      <c r="A15" s="30" t="s">
        <v>290</v>
      </c>
      <c r="B15" s="30" t="n">
        <v>26.7</v>
      </c>
      <c r="C15" s="30" t="n">
        <v>0.8</v>
      </c>
      <c r="D15" s="30" t="n">
        <v>1</v>
      </c>
      <c r="E15" s="30" t="n">
        <v>0.48</v>
      </c>
      <c r="F15" s="30" t="n">
        <f aca="false">1-'Table 4 - old'!H17</f>
        <v>0</v>
      </c>
      <c r="G15" s="30" t="n">
        <v>1</v>
      </c>
      <c r="H15" s="30" t="n">
        <v>0</v>
      </c>
      <c r="I15" s="30" t="n">
        <v>0.08</v>
      </c>
      <c r="J15" s="30" t="n">
        <v>0.3</v>
      </c>
      <c r="K15" s="30" t="n">
        <v>0.5</v>
      </c>
      <c r="L15" s="30" t="n">
        <v>2</v>
      </c>
      <c r="M15" s="30" t="n">
        <v>8.3</v>
      </c>
      <c r="N15" s="30" t="n">
        <f aca="false">1-'Table 4 - old'!O17</f>
        <v>0.2</v>
      </c>
      <c r="O15" s="30" t="n">
        <f aca="false">1-'Table 4 - old'!P17</f>
        <v>0.7</v>
      </c>
      <c r="P15" s="30" t="n">
        <v>0.5</v>
      </c>
      <c r="Q15" s="34" t="n">
        <v>53.7999992370606</v>
      </c>
      <c r="R15" s="30" t="n">
        <v>0.218</v>
      </c>
    </row>
    <row r="16" customFormat="false" ht="10" hidden="false" customHeight="false" outlineLevel="0" collapsed="false">
      <c r="A16" s="30" t="s">
        <v>247</v>
      </c>
      <c r="B16" s="30" t="s">
        <v>187</v>
      </c>
      <c r="C16" s="30" t="s">
        <v>187</v>
      </c>
      <c r="D16" s="30" t="s">
        <v>187</v>
      </c>
      <c r="E16" s="30" t="n">
        <v>0.06</v>
      </c>
      <c r="F16" s="30" t="s">
        <v>187</v>
      </c>
      <c r="G16" s="30" t="s">
        <v>187</v>
      </c>
      <c r="H16" s="30" t="s">
        <v>187</v>
      </c>
      <c r="I16" s="30" t="n">
        <v>0.5</v>
      </c>
      <c r="J16" s="30" t="s">
        <v>187</v>
      </c>
      <c r="K16" s="30" t="s">
        <v>187</v>
      </c>
      <c r="L16" s="30" t="n">
        <v>29.4</v>
      </c>
      <c r="M16" s="30" t="n">
        <v>10</v>
      </c>
      <c r="N16" s="30" t="s">
        <v>187</v>
      </c>
      <c r="O16" s="30" t="s">
        <v>187</v>
      </c>
      <c r="P16" s="30" t="s">
        <v>187</v>
      </c>
      <c r="Q16" s="34" t="n">
        <v>50.4000015258789</v>
      </c>
      <c r="R16" s="30" t="s">
        <v>187</v>
      </c>
    </row>
    <row r="17" customFormat="false" ht="10" hidden="false" customHeight="false" outlineLevel="0" collapsed="false">
      <c r="A17" s="30" t="s">
        <v>188</v>
      </c>
      <c r="B17" s="30" t="n">
        <v>43.4</v>
      </c>
      <c r="C17" s="30" t="n">
        <v>0</v>
      </c>
      <c r="D17" s="30" t="n">
        <v>0</v>
      </c>
      <c r="E17" s="30" t="n">
        <v>0.01</v>
      </c>
      <c r="F17" s="30" t="n">
        <f aca="false">1-'Table 4 - old'!H19</f>
        <v>1</v>
      </c>
      <c r="G17" s="30" t="n">
        <v>0</v>
      </c>
      <c r="H17" s="30" t="n">
        <v>0</v>
      </c>
      <c r="I17" s="30" t="n">
        <v>0.17</v>
      </c>
      <c r="J17" s="30" t="n">
        <v>0</v>
      </c>
      <c r="K17" s="30" t="n">
        <v>0</v>
      </c>
      <c r="L17" s="30" t="n">
        <v>34.7</v>
      </c>
      <c r="M17" s="30" t="n">
        <v>21.4</v>
      </c>
      <c r="N17" s="30" t="n">
        <f aca="false">1-'Table 4 - old'!O19</f>
        <v>1</v>
      </c>
      <c r="O17" s="30" t="n">
        <f aca="false">1-'Table 4 - old'!P19</f>
        <v>1</v>
      </c>
      <c r="P17" s="30" t="n">
        <v>0</v>
      </c>
      <c r="Q17" s="34" t="n">
        <v>78.4000015258789</v>
      </c>
      <c r="R17" s="30" t="n">
        <v>0.695</v>
      </c>
    </row>
    <row r="18" customFormat="false" ht="10" hidden="false" customHeight="false" outlineLevel="0" collapsed="false">
      <c r="A18" s="30" t="s">
        <v>291</v>
      </c>
      <c r="B18" s="30" t="n">
        <v>20.9</v>
      </c>
      <c r="C18" s="30" t="n">
        <v>0</v>
      </c>
      <c r="D18" s="30" t="n">
        <v>0.8</v>
      </c>
      <c r="E18" s="30" t="n">
        <v>0.29</v>
      </c>
      <c r="F18" s="30" t="n">
        <f aca="false">1-'Table 4 - old'!H20</f>
        <v>0</v>
      </c>
      <c r="G18" s="30" t="n">
        <v>0.5</v>
      </c>
      <c r="H18" s="30" t="n">
        <v>0.17</v>
      </c>
      <c r="I18" s="30" t="n">
        <v>0.75</v>
      </c>
      <c r="J18" s="30" t="n">
        <v>0</v>
      </c>
      <c r="K18" s="30" t="n">
        <v>0</v>
      </c>
      <c r="L18" s="30" t="n">
        <v>7.2</v>
      </c>
      <c r="M18" s="30" t="n">
        <v>19</v>
      </c>
      <c r="N18" s="30" t="n">
        <f aca="false">1-'Table 4 - old'!O20</f>
        <v>0</v>
      </c>
      <c r="O18" s="30" t="n">
        <f aca="false">1-'Table 4 - old'!P20</f>
        <v>1</v>
      </c>
      <c r="P18" s="30" t="n">
        <v>0</v>
      </c>
      <c r="Q18" s="34" t="n">
        <v>18.6000003814697</v>
      </c>
      <c r="R18" s="30" t="s">
        <v>187</v>
      </c>
    </row>
    <row r="19" customFormat="false" ht="10" hidden="false" customHeight="false" outlineLevel="0" collapsed="false">
      <c r="A19" s="30" t="s">
        <v>292</v>
      </c>
      <c r="B19" s="30" t="s">
        <v>187</v>
      </c>
      <c r="C19" s="30" t="s">
        <v>187</v>
      </c>
      <c r="D19" s="30" t="s">
        <v>187</v>
      </c>
      <c r="E19" s="30" t="n">
        <v>0.27</v>
      </c>
      <c r="F19" s="30" t="s">
        <v>187</v>
      </c>
      <c r="G19" s="30" t="s">
        <v>187</v>
      </c>
      <c r="H19" s="30" t="s">
        <v>187</v>
      </c>
      <c r="I19" s="30" t="n">
        <v>0.67</v>
      </c>
      <c r="J19" s="30" t="s">
        <v>187</v>
      </c>
      <c r="K19" s="30" t="s">
        <v>187</v>
      </c>
      <c r="L19" s="30" t="n">
        <v>8.7</v>
      </c>
      <c r="M19" s="30" t="n">
        <v>0</v>
      </c>
      <c r="N19" s="30" t="s">
        <v>187</v>
      </c>
      <c r="O19" s="30" t="s">
        <v>187</v>
      </c>
      <c r="P19" s="30" t="s">
        <v>187</v>
      </c>
      <c r="Q19" s="34" t="n">
        <v>18.7999992370605</v>
      </c>
      <c r="R19" s="30" t="s">
        <v>187</v>
      </c>
    </row>
    <row r="20" customFormat="false" ht="10" hidden="false" customHeight="false" outlineLevel="0" collapsed="false">
      <c r="A20" s="30" t="s">
        <v>248</v>
      </c>
      <c r="B20" s="30" t="n">
        <v>37.7</v>
      </c>
      <c r="C20" s="30" t="n">
        <v>0</v>
      </c>
      <c r="D20" s="30" t="n">
        <v>0</v>
      </c>
      <c r="E20" s="30" t="n">
        <v>0.12</v>
      </c>
      <c r="F20" s="30" t="n">
        <f aca="false">1-'Table 4 - old'!H22</f>
        <v>1</v>
      </c>
      <c r="G20" s="30" t="n">
        <v>0</v>
      </c>
      <c r="H20" s="30" t="n">
        <v>0</v>
      </c>
      <c r="I20" s="30" t="n">
        <v>0.42</v>
      </c>
      <c r="J20" s="30" t="n">
        <v>0</v>
      </c>
      <c r="K20" s="30" t="n">
        <v>0</v>
      </c>
      <c r="L20" s="30" t="n">
        <v>19.2</v>
      </c>
      <c r="M20" s="30" t="n">
        <v>6.7</v>
      </c>
      <c r="N20" s="30" t="n">
        <f aca="false">1-'Table 4 - old'!O22</f>
        <v>0.8</v>
      </c>
      <c r="O20" s="30" t="n">
        <f aca="false">1-'Table 4 - old'!P22</f>
        <v>0.5</v>
      </c>
      <c r="P20" s="30" t="n">
        <v>0</v>
      </c>
      <c r="Q20" s="34" t="n">
        <v>53.4000015258789</v>
      </c>
      <c r="R20" s="30" t="n">
        <v>0.522</v>
      </c>
    </row>
    <row r="21" customFormat="false" ht="10" hidden="false" customHeight="false" outlineLevel="0" collapsed="false">
      <c r="A21" s="30" t="s">
        <v>249</v>
      </c>
      <c r="B21" s="30" t="s">
        <v>187</v>
      </c>
      <c r="C21" s="30" t="s">
        <v>187</v>
      </c>
      <c r="D21" s="30" t="s">
        <v>187</v>
      </c>
      <c r="E21" s="30" t="s">
        <v>187</v>
      </c>
      <c r="F21" s="30" t="s">
        <v>187</v>
      </c>
      <c r="G21" s="30" t="s">
        <v>187</v>
      </c>
      <c r="H21" s="30" t="s">
        <v>187</v>
      </c>
      <c r="I21" s="30" t="n">
        <v>0.5</v>
      </c>
      <c r="J21" s="30" t="s">
        <v>187</v>
      </c>
      <c r="K21" s="30" t="s">
        <v>187</v>
      </c>
      <c r="L21" s="30" t="n">
        <v>16.7</v>
      </c>
      <c r="M21" s="30" t="n">
        <v>11.1</v>
      </c>
      <c r="N21" s="30" t="s">
        <v>187</v>
      </c>
      <c r="O21" s="30" t="s">
        <v>187</v>
      </c>
      <c r="P21" s="30" t="s">
        <v>187</v>
      </c>
      <c r="Q21" s="34" t="n">
        <v>47.5</v>
      </c>
      <c r="R21" s="30" t="s">
        <v>187</v>
      </c>
    </row>
    <row r="22" customFormat="false" ht="10" hidden="false" customHeight="false" outlineLevel="0" collapsed="false">
      <c r="A22" s="30" t="s">
        <v>220</v>
      </c>
      <c r="B22" s="30" t="n">
        <v>43.1</v>
      </c>
      <c r="C22" s="30" t="n">
        <v>0</v>
      </c>
      <c r="D22" s="30" t="n">
        <v>0.2</v>
      </c>
      <c r="E22" s="30" t="n">
        <v>0.05</v>
      </c>
      <c r="F22" s="30" t="n">
        <f aca="false">1-'Table 4 - old'!H24</f>
        <v>0</v>
      </c>
      <c r="G22" s="30" t="n">
        <v>1</v>
      </c>
      <c r="H22" s="30" t="n">
        <v>0</v>
      </c>
      <c r="I22" s="30" t="n">
        <v>0.33</v>
      </c>
      <c r="J22" s="30" t="n">
        <v>0</v>
      </c>
      <c r="K22" s="30" t="n">
        <v>0</v>
      </c>
      <c r="L22" s="30" t="n">
        <v>11.1</v>
      </c>
      <c r="M22" s="30" t="n">
        <v>26.7</v>
      </c>
      <c r="N22" s="30" t="n">
        <f aca="false">1-'Table 4 - old'!O24</f>
        <v>0.3</v>
      </c>
      <c r="O22" s="30" t="n">
        <f aca="false">1-'Table 4 - old'!P24</f>
        <v>0.5</v>
      </c>
      <c r="P22" s="30" t="n">
        <v>0.5</v>
      </c>
      <c r="Q22" s="34" t="n">
        <v>40.4000015258789</v>
      </c>
      <c r="R22" s="30" t="n">
        <v>0.564</v>
      </c>
    </row>
    <row r="23" customFormat="false" ht="10" hidden="false" customHeight="false" outlineLevel="0" collapsed="false">
      <c r="A23" s="30" t="s">
        <v>250</v>
      </c>
      <c r="B23" s="30" t="n">
        <v>36.7</v>
      </c>
      <c r="C23" s="30" t="n">
        <v>0</v>
      </c>
      <c r="D23" s="30" t="n">
        <v>0</v>
      </c>
      <c r="E23" s="30" t="n">
        <v>0.17</v>
      </c>
      <c r="F23" s="30" t="n">
        <f aca="false">1-'Table 4 - old'!H25</f>
        <v>1</v>
      </c>
      <c r="G23" s="30" t="n">
        <v>0</v>
      </c>
      <c r="H23" s="30" t="n">
        <v>0</v>
      </c>
      <c r="I23" s="30" t="n">
        <v>0.58</v>
      </c>
      <c r="J23" s="30" t="n">
        <v>0</v>
      </c>
      <c r="K23" s="30" t="n">
        <v>0</v>
      </c>
      <c r="L23" s="30" t="n">
        <v>8.6</v>
      </c>
      <c r="M23" s="30" t="n">
        <v>11.4</v>
      </c>
      <c r="N23" s="30" t="n">
        <f aca="false">1-'Table 4 - old'!O25</f>
        <v>1</v>
      </c>
      <c r="O23" s="30" t="n">
        <f aca="false">1-'Table 4 - old'!P25</f>
        <v>1</v>
      </c>
      <c r="P23" s="30" t="n">
        <v>0</v>
      </c>
      <c r="Q23" s="34" t="n">
        <v>76.6999969482422</v>
      </c>
      <c r="R23" s="30" t="s">
        <v>187</v>
      </c>
    </row>
    <row r="24" customFormat="false" ht="10" hidden="false" customHeight="false" outlineLevel="0" collapsed="false">
      <c r="A24" s="30" t="s">
        <v>251</v>
      </c>
      <c r="B24" s="30" t="s">
        <v>187</v>
      </c>
      <c r="C24" s="30" t="n">
        <v>0</v>
      </c>
      <c r="D24" s="30" t="n">
        <v>0</v>
      </c>
      <c r="E24" s="30" t="n">
        <v>0.16</v>
      </c>
      <c r="F24" s="30" t="n">
        <f aca="false">1-'Table 4 - old'!H26</f>
        <v>1</v>
      </c>
      <c r="G24" s="30" t="n">
        <v>0</v>
      </c>
      <c r="H24" s="30" t="n">
        <v>0</v>
      </c>
      <c r="I24" s="30" t="n">
        <v>0.33</v>
      </c>
      <c r="J24" s="30" t="n">
        <v>0</v>
      </c>
      <c r="K24" s="30" t="n">
        <v>0</v>
      </c>
      <c r="L24" s="30" t="n">
        <v>26.3</v>
      </c>
      <c r="M24" s="30" t="n">
        <v>23.8</v>
      </c>
      <c r="N24" s="30" t="n">
        <f aca="false">1-'Table 4 - old'!O26</f>
        <v>1</v>
      </c>
      <c r="O24" s="30" t="n">
        <f aca="false">1-'Table 4 - old'!P26</f>
        <v>1</v>
      </c>
      <c r="P24" s="30" t="n">
        <v>0</v>
      </c>
      <c r="Q24" s="34" t="n">
        <v>41.5</v>
      </c>
      <c r="R24" s="30" t="s">
        <v>187</v>
      </c>
    </row>
    <row r="25" customFormat="false" ht="10" hidden="false" customHeight="false" outlineLevel="0" collapsed="false">
      <c r="A25" s="30" t="s">
        <v>293</v>
      </c>
      <c r="B25" s="30" t="n">
        <v>12.5</v>
      </c>
      <c r="C25" s="30" t="n">
        <v>0.4</v>
      </c>
      <c r="D25" s="30" t="n">
        <v>0.9</v>
      </c>
      <c r="E25" s="30" t="n">
        <v>0.35</v>
      </c>
      <c r="F25" s="30" t="n">
        <f aca="false">1-'Table 4 - old'!H27</f>
        <v>0.2</v>
      </c>
      <c r="G25" s="30" t="n">
        <v>0.6</v>
      </c>
      <c r="H25" s="30" t="n">
        <v>0.72</v>
      </c>
      <c r="I25" s="30" t="n">
        <v>0.5</v>
      </c>
      <c r="J25" s="30" t="n">
        <v>0.2</v>
      </c>
      <c r="K25" s="30" t="n">
        <v>0</v>
      </c>
      <c r="L25" s="30" t="n">
        <v>11.7</v>
      </c>
      <c r="M25" s="30" t="n">
        <v>14.8</v>
      </c>
      <c r="N25" s="30" t="n">
        <f aca="false">1-'Table 4 - old'!O27</f>
        <v>0.2</v>
      </c>
      <c r="O25" s="30" t="n">
        <f aca="false">1-'Table 4 - old'!P27</f>
        <v>0.5</v>
      </c>
      <c r="P25" s="30" t="n">
        <v>0.5</v>
      </c>
      <c r="Q25" s="34" t="n">
        <v>11.8999996185303</v>
      </c>
      <c r="R25" s="30" t="s">
        <v>187</v>
      </c>
    </row>
    <row r="26" customFormat="false" ht="10" hidden="false" customHeight="false" outlineLevel="0" collapsed="false">
      <c r="A26" s="30" t="s">
        <v>294</v>
      </c>
      <c r="B26" s="30" t="s">
        <v>187</v>
      </c>
      <c r="C26" s="30" t="s">
        <v>187</v>
      </c>
      <c r="D26" s="30" t="s">
        <v>187</v>
      </c>
      <c r="E26" s="30" t="n">
        <v>0.07</v>
      </c>
      <c r="F26" s="30" t="s">
        <v>187</v>
      </c>
      <c r="G26" s="30" t="s">
        <v>187</v>
      </c>
      <c r="H26" s="30" t="s">
        <v>187</v>
      </c>
      <c r="I26" s="30" t="n">
        <v>0.75</v>
      </c>
      <c r="J26" s="30" t="s">
        <v>187</v>
      </c>
      <c r="K26" s="30" t="s">
        <v>187</v>
      </c>
      <c r="L26" s="30" t="n">
        <v>18.4</v>
      </c>
      <c r="M26" s="30" t="n">
        <v>10.7</v>
      </c>
      <c r="N26" s="30" t="s">
        <v>187</v>
      </c>
      <c r="O26" s="30" t="s">
        <v>187</v>
      </c>
      <c r="P26" s="30" t="s">
        <v>187</v>
      </c>
      <c r="Q26" s="34" t="n">
        <v>15.6999998092651</v>
      </c>
      <c r="R26" s="30" t="s">
        <v>187</v>
      </c>
    </row>
    <row r="27" customFormat="false" ht="10" hidden="false" customHeight="false" outlineLevel="0" collapsed="false">
      <c r="A27" s="30" t="s">
        <v>295</v>
      </c>
      <c r="B27" s="30" t="s">
        <v>187</v>
      </c>
      <c r="C27" s="30" t="s">
        <v>187</v>
      </c>
      <c r="D27" s="30" t="s">
        <v>187</v>
      </c>
      <c r="E27" s="30" t="n">
        <v>0.12</v>
      </c>
      <c r="F27" s="30" t="s">
        <v>187</v>
      </c>
      <c r="G27" s="30" t="s">
        <v>187</v>
      </c>
      <c r="H27" s="30" t="s">
        <v>187</v>
      </c>
      <c r="I27" s="30" t="n">
        <v>0.58</v>
      </c>
      <c r="J27" s="30" t="s">
        <v>187</v>
      </c>
      <c r="K27" s="30" t="s">
        <v>187</v>
      </c>
      <c r="L27" s="30" t="n">
        <v>9.8</v>
      </c>
      <c r="M27" s="30" t="n">
        <v>7.1</v>
      </c>
      <c r="N27" s="30" t="s">
        <v>187</v>
      </c>
      <c r="O27" s="30" t="s">
        <v>187</v>
      </c>
      <c r="P27" s="30" t="s">
        <v>187</v>
      </c>
      <c r="Q27" s="34" t="n">
        <v>23.7999992370605</v>
      </c>
      <c r="R27" s="30" t="n">
        <v>0.347</v>
      </c>
    </row>
    <row r="28" customFormat="false" ht="10" hidden="false" customHeight="false" outlineLevel="0" collapsed="false">
      <c r="A28" s="30" t="s">
        <v>296</v>
      </c>
      <c r="B28" s="30" t="n">
        <v>24.3</v>
      </c>
      <c r="C28" s="30" t="n">
        <v>0.2</v>
      </c>
      <c r="D28" s="30" t="n">
        <v>0.6</v>
      </c>
      <c r="E28" s="30" t="n">
        <v>0.36</v>
      </c>
      <c r="F28" s="30" t="n">
        <f aca="false">1-'Table 4 - old'!H30</f>
        <v>0.8</v>
      </c>
      <c r="G28" s="30" t="n">
        <v>0.3</v>
      </c>
      <c r="H28" s="30" t="n">
        <v>0.2</v>
      </c>
      <c r="I28" s="30" t="n">
        <v>0.75</v>
      </c>
      <c r="J28" s="30" t="n">
        <v>0</v>
      </c>
      <c r="K28" s="30" t="n">
        <v>0</v>
      </c>
      <c r="L28" s="30" t="n">
        <v>8.9</v>
      </c>
      <c r="M28" s="30" t="n">
        <v>11.1</v>
      </c>
      <c r="N28" s="30" t="n">
        <f aca="false">1-'Table 4 - old'!O30</f>
        <v>0</v>
      </c>
      <c r="O28" s="30" t="n">
        <f aca="false">1-'Table 4 - old'!P30</f>
        <v>0.5</v>
      </c>
      <c r="P28" s="30" t="n">
        <v>0.6</v>
      </c>
      <c r="Q28" s="34" t="n">
        <v>19.2999992370605</v>
      </c>
      <c r="R28" s="30" t="s">
        <v>187</v>
      </c>
    </row>
    <row r="29" customFormat="false" ht="10" hidden="false" customHeight="false" outlineLevel="0" collapsed="false">
      <c r="A29" s="30" t="s">
        <v>189</v>
      </c>
      <c r="B29" s="30" t="n">
        <v>46.7</v>
      </c>
      <c r="C29" s="30" t="n">
        <v>0</v>
      </c>
      <c r="D29" s="30" t="n">
        <v>0</v>
      </c>
      <c r="E29" s="30" t="n">
        <v>0.03</v>
      </c>
      <c r="F29" s="30" t="n">
        <f aca="false">1-'Table 4 - old'!H31</f>
        <v>1</v>
      </c>
      <c r="G29" s="30" t="n">
        <v>0</v>
      </c>
      <c r="H29" s="30" t="n">
        <v>0</v>
      </c>
      <c r="I29" s="30" t="n">
        <v>0.25</v>
      </c>
      <c r="J29" s="30" t="n">
        <v>0</v>
      </c>
      <c r="K29" s="30" t="n">
        <v>0</v>
      </c>
      <c r="L29" s="30" t="n">
        <v>21.1</v>
      </c>
      <c r="M29" s="30" t="n">
        <v>23.1</v>
      </c>
      <c r="N29" s="30" t="n">
        <f aca="false">1-'Table 4 - old'!O31</f>
        <v>1</v>
      </c>
      <c r="O29" s="30" t="n">
        <f aca="false">1-'Table 4 - old'!P31</f>
        <v>1</v>
      </c>
      <c r="P29" s="30" t="n">
        <v>0</v>
      </c>
      <c r="Q29" s="34" t="n">
        <v>74.6999969482422</v>
      </c>
      <c r="R29" s="30" t="n">
        <v>0.771</v>
      </c>
    </row>
    <row r="30" customFormat="false" ht="10" hidden="false" customHeight="false" outlineLevel="0" collapsed="false">
      <c r="A30" s="30" t="s">
        <v>297</v>
      </c>
      <c r="B30" s="30" t="n">
        <v>10.4</v>
      </c>
      <c r="C30" s="30" t="n">
        <v>0</v>
      </c>
      <c r="D30" s="30" t="n">
        <v>0.7</v>
      </c>
      <c r="E30" s="30" t="n">
        <v>0.42</v>
      </c>
      <c r="F30" s="30" t="n">
        <f aca="false">1-'Table 4 - old'!H32</f>
        <v>0.5</v>
      </c>
      <c r="G30" s="30" t="n">
        <v>1</v>
      </c>
      <c r="H30" s="30" t="n">
        <v>0.43</v>
      </c>
      <c r="I30" s="30" t="n">
        <v>0.75</v>
      </c>
      <c r="J30" s="30" t="n">
        <v>0</v>
      </c>
      <c r="K30" s="30" t="n">
        <v>0</v>
      </c>
      <c r="L30" s="30" t="n">
        <v>7.3</v>
      </c>
      <c r="M30" s="30" t="n">
        <v>10</v>
      </c>
      <c r="N30" s="30" t="n">
        <f aca="false">1-'Table 4 - old'!O32</f>
        <v>0</v>
      </c>
      <c r="O30" s="30" t="n">
        <f aca="false">1-'Table 4 - old'!P32</f>
        <v>1</v>
      </c>
      <c r="P30" s="30" t="n">
        <v>0.4</v>
      </c>
      <c r="Q30" s="34" t="n">
        <v>27.8999996185303</v>
      </c>
      <c r="R30" s="30" t="s">
        <v>187</v>
      </c>
    </row>
    <row r="31" customFormat="false" ht="10" hidden="false" customHeight="false" outlineLevel="0" collapsed="false">
      <c r="A31" s="30" t="s">
        <v>298</v>
      </c>
      <c r="B31" s="30" t="n">
        <v>5.5</v>
      </c>
      <c r="C31" s="30" t="n">
        <v>0.5</v>
      </c>
      <c r="D31" s="30" t="n">
        <v>1</v>
      </c>
      <c r="E31" s="30" t="n">
        <v>0.49</v>
      </c>
      <c r="F31" s="30" t="n">
        <f aca="false">1-'Table 4 - old'!H33</f>
        <v>0</v>
      </c>
      <c r="G31" s="30" t="n">
        <v>1</v>
      </c>
      <c r="H31" s="30" t="n">
        <v>0.45</v>
      </c>
      <c r="I31" s="30" t="n">
        <v>0.5</v>
      </c>
      <c r="J31" s="30" t="n">
        <v>0.5</v>
      </c>
      <c r="K31" s="30" t="n">
        <v>0.5</v>
      </c>
      <c r="L31" s="30" t="n">
        <v>6.5</v>
      </c>
      <c r="M31" s="30" t="n">
        <v>11.5</v>
      </c>
      <c r="N31" s="30" t="n">
        <f aca="false">1-'Table 4 - old'!O33</f>
        <v>0</v>
      </c>
      <c r="O31" s="30" t="n">
        <f aca="false">1-'Table 4 - old'!P33</f>
        <v>0.5</v>
      </c>
      <c r="P31" s="30" t="n">
        <v>0.8</v>
      </c>
      <c r="Q31" s="34" t="n">
        <v>7.90000009536743</v>
      </c>
      <c r="R31" s="30" t="s">
        <v>187</v>
      </c>
    </row>
    <row r="32" customFormat="false" ht="10" hidden="false" customHeight="false" outlineLevel="0" collapsed="false">
      <c r="A32" s="30" t="s">
        <v>221</v>
      </c>
      <c r="B32" s="30" t="s">
        <v>187</v>
      </c>
      <c r="C32" s="30" t="n">
        <v>0</v>
      </c>
      <c r="D32" s="30" t="n">
        <v>0</v>
      </c>
      <c r="E32" s="30" t="n">
        <v>0.12</v>
      </c>
      <c r="F32" s="30" t="n">
        <f aca="false">1-'Table 4 - old'!H34</f>
        <v>1</v>
      </c>
      <c r="G32" s="30" t="n">
        <v>0</v>
      </c>
      <c r="H32" s="30" t="n">
        <v>0</v>
      </c>
      <c r="I32" s="30" t="n">
        <v>0.42</v>
      </c>
      <c r="J32" s="30" t="n">
        <v>0</v>
      </c>
      <c r="K32" s="30" t="n">
        <v>0</v>
      </c>
      <c r="L32" s="30" t="n">
        <v>12.5</v>
      </c>
      <c r="M32" s="30" t="n">
        <v>16.7</v>
      </c>
      <c r="N32" s="30" t="n">
        <f aca="false">1-'Table 4 - old'!O34</f>
        <v>1</v>
      </c>
      <c r="O32" s="30" t="n">
        <f aca="false">1-'Table 4 - old'!P34</f>
        <v>1</v>
      </c>
      <c r="P32" s="30" t="n">
        <v>0</v>
      </c>
      <c r="Q32" s="34" t="s">
        <v>187</v>
      </c>
      <c r="R32" s="30" t="n">
        <v>0.467</v>
      </c>
    </row>
    <row r="33" customFormat="false" ht="10" hidden="false" customHeight="false" outlineLevel="0" collapsed="false">
      <c r="A33" s="30" t="s">
        <v>252</v>
      </c>
      <c r="B33" s="30" t="n">
        <v>37.9</v>
      </c>
      <c r="C33" s="30" t="n">
        <v>0</v>
      </c>
      <c r="D33" s="30" t="n">
        <v>0</v>
      </c>
      <c r="E33" s="30" t="n">
        <v>0.01</v>
      </c>
      <c r="F33" s="30" t="n">
        <f aca="false">1-'Table 4 - old'!H35</f>
        <v>0.8</v>
      </c>
      <c r="G33" s="30" t="n">
        <v>0.2</v>
      </c>
      <c r="H33" s="30" t="n">
        <v>0</v>
      </c>
      <c r="I33" s="30" t="n">
        <v>0.58</v>
      </c>
      <c r="J33" s="30" t="n">
        <v>0</v>
      </c>
      <c r="K33" s="30" t="n">
        <v>0</v>
      </c>
      <c r="L33" s="30" t="n">
        <v>20.2</v>
      </c>
      <c r="M33" s="30" t="n">
        <v>6.3</v>
      </c>
      <c r="N33" s="30" t="n">
        <f aca="false">1-'Table 4 - old'!O35</f>
        <v>0.8</v>
      </c>
      <c r="O33" s="30" t="n">
        <f aca="false">1-'Table 4 - old'!P35</f>
        <v>0.8</v>
      </c>
      <c r="P33" s="30" t="n">
        <v>0.2</v>
      </c>
      <c r="Q33" s="34" t="n">
        <v>83.8000030517578</v>
      </c>
      <c r="R33" s="30" t="s">
        <v>187</v>
      </c>
    </row>
    <row r="34" customFormat="false" ht="10" hidden="false" customHeight="false" outlineLevel="0" collapsed="false">
      <c r="A34" s="30" t="s">
        <v>253</v>
      </c>
      <c r="B34" s="30" t="n">
        <v>47.5</v>
      </c>
      <c r="C34" s="30" t="n">
        <v>0</v>
      </c>
      <c r="D34" s="30" t="n">
        <v>0</v>
      </c>
      <c r="E34" s="30" t="n">
        <v>0.18</v>
      </c>
      <c r="F34" s="30" t="n">
        <f aca="false">1-'Table 4 - old'!H36</f>
        <v>1</v>
      </c>
      <c r="G34" s="30" t="n">
        <v>0</v>
      </c>
      <c r="H34" s="30" t="n">
        <v>0</v>
      </c>
      <c r="I34" s="30" t="n">
        <v>0.33</v>
      </c>
      <c r="J34" s="30" t="n">
        <v>0</v>
      </c>
      <c r="K34" s="30" t="n">
        <v>0</v>
      </c>
      <c r="L34" s="30" t="n">
        <v>12</v>
      </c>
      <c r="M34" s="30" t="n">
        <v>35.7</v>
      </c>
      <c r="N34" s="30" t="n">
        <f aca="false">1-'Table 4 - old'!O36</f>
        <v>1</v>
      </c>
      <c r="O34" s="30" t="n">
        <f aca="false">1-'Table 4 - old'!P36</f>
        <v>1</v>
      </c>
      <c r="P34" s="30" t="n">
        <v>0</v>
      </c>
      <c r="Q34" s="34" t="n">
        <v>76.9000015258789</v>
      </c>
      <c r="R34" s="30" t="n">
        <v>0.501</v>
      </c>
    </row>
    <row r="35" customFormat="false" ht="10" hidden="false" customHeight="false" outlineLevel="0" collapsed="false">
      <c r="A35" s="30" t="s">
        <v>299</v>
      </c>
      <c r="B35" s="30" t="s">
        <v>187</v>
      </c>
      <c r="C35" s="30" t="s">
        <v>187</v>
      </c>
      <c r="D35" s="30" t="s">
        <v>187</v>
      </c>
      <c r="E35" s="30" t="s">
        <v>187</v>
      </c>
      <c r="F35" s="30" t="s">
        <v>187</v>
      </c>
      <c r="G35" s="30" t="s">
        <v>187</v>
      </c>
      <c r="H35" s="30" t="n">
        <v>0.05</v>
      </c>
      <c r="I35" s="30" t="n">
        <v>0.75</v>
      </c>
      <c r="J35" s="30" t="s">
        <v>187</v>
      </c>
      <c r="K35" s="30" t="s">
        <v>187</v>
      </c>
      <c r="L35" s="30" t="n">
        <v>12</v>
      </c>
      <c r="M35" s="30" t="n">
        <v>14.7</v>
      </c>
      <c r="N35" s="30" t="s">
        <v>187</v>
      </c>
      <c r="O35" s="30" t="s">
        <v>187</v>
      </c>
      <c r="P35" s="30" t="s">
        <v>187</v>
      </c>
      <c r="Q35" s="34" t="n">
        <v>31.3999996185303</v>
      </c>
      <c r="R35" s="30" t="s">
        <v>187</v>
      </c>
    </row>
    <row r="36" customFormat="false" ht="10" hidden="false" customHeight="false" outlineLevel="0" collapsed="false">
      <c r="A36" s="30" t="s">
        <v>300</v>
      </c>
      <c r="B36" s="30" t="s">
        <v>187</v>
      </c>
      <c r="C36" s="30" t="s">
        <v>187</v>
      </c>
      <c r="D36" s="30" t="s">
        <v>187</v>
      </c>
      <c r="E36" s="30" t="s">
        <v>187</v>
      </c>
      <c r="F36" s="30" t="s">
        <v>187</v>
      </c>
      <c r="G36" s="30" t="s">
        <v>187</v>
      </c>
      <c r="H36" s="30" t="s">
        <v>187</v>
      </c>
      <c r="I36" s="30" t="n">
        <v>0.75</v>
      </c>
      <c r="J36" s="30" t="s">
        <v>187</v>
      </c>
      <c r="K36" s="30" t="s">
        <v>187</v>
      </c>
      <c r="L36" s="30" t="n">
        <v>8.5</v>
      </c>
      <c r="M36" s="30" t="n">
        <v>12.5</v>
      </c>
      <c r="N36" s="30" t="s">
        <v>187</v>
      </c>
      <c r="O36" s="30" t="s">
        <v>187</v>
      </c>
      <c r="P36" s="30" t="s">
        <v>187</v>
      </c>
      <c r="Q36" s="34" t="s">
        <v>187</v>
      </c>
      <c r="R36" s="30" t="s">
        <v>187</v>
      </c>
    </row>
    <row r="37" customFormat="false" ht="10" hidden="false" customHeight="false" outlineLevel="0" collapsed="false">
      <c r="A37" s="30" t="s">
        <v>222</v>
      </c>
      <c r="B37" s="30" t="n">
        <v>34</v>
      </c>
      <c r="C37" s="30" t="n">
        <v>0</v>
      </c>
      <c r="D37" s="30" t="n">
        <v>0</v>
      </c>
      <c r="E37" s="30" t="n">
        <v>0.06</v>
      </c>
      <c r="F37" s="30" t="n">
        <f aca="false">1-'Table 4 - old'!H39</f>
        <v>1</v>
      </c>
      <c r="G37" s="30" t="n">
        <v>0</v>
      </c>
      <c r="H37" s="30" t="n">
        <v>0</v>
      </c>
      <c r="I37" s="30" t="n">
        <v>0.33</v>
      </c>
      <c r="J37" s="30" t="n">
        <v>0</v>
      </c>
      <c r="K37" s="30" t="n">
        <v>0</v>
      </c>
      <c r="L37" s="30" t="n">
        <v>35.1</v>
      </c>
      <c r="M37" s="30" t="n">
        <v>25</v>
      </c>
      <c r="N37" s="30" t="n">
        <f aca="false">1-'Table 4 - old'!O39</f>
        <v>1</v>
      </c>
      <c r="O37" s="30" t="n">
        <f aca="false">1-'Table 4 - old'!P39</f>
        <v>1</v>
      </c>
      <c r="P37" s="30" t="n">
        <v>0</v>
      </c>
      <c r="Q37" s="34" t="n">
        <v>75</v>
      </c>
      <c r="R37" s="30" t="n">
        <v>0.67</v>
      </c>
    </row>
    <row r="38" customFormat="false" ht="10" hidden="false" customHeight="false" outlineLevel="0" collapsed="false">
      <c r="A38" s="30" t="s">
        <v>301</v>
      </c>
      <c r="B38" s="30" t="n">
        <v>20.6</v>
      </c>
      <c r="C38" s="30" t="n">
        <v>0.6</v>
      </c>
      <c r="D38" s="30" t="n">
        <v>0.8</v>
      </c>
      <c r="E38" s="30" t="n">
        <v>0.25</v>
      </c>
      <c r="F38" s="30" t="n">
        <f aca="false">1-'Table 4 - old'!H40</f>
        <v>0</v>
      </c>
      <c r="G38" s="30" t="n">
        <v>0.2</v>
      </c>
      <c r="H38" s="30" t="n">
        <v>0.43</v>
      </c>
      <c r="I38" s="30" t="n">
        <v>0.42</v>
      </c>
      <c r="J38" s="30" t="n">
        <v>0</v>
      </c>
      <c r="K38" s="30" t="n">
        <v>0</v>
      </c>
      <c r="L38" s="30" t="n">
        <v>8.5</v>
      </c>
      <c r="M38" s="30" t="n">
        <v>17.1</v>
      </c>
      <c r="N38" s="30" t="n">
        <f aca="false">1-'Table 4 - old'!O40</f>
        <v>0.4</v>
      </c>
      <c r="O38" s="30" t="n">
        <f aca="false">1-'Table 4 - old'!P40</f>
        <v>1</v>
      </c>
      <c r="P38" s="30" t="n">
        <v>0</v>
      </c>
      <c r="Q38" s="34" t="n">
        <v>15</v>
      </c>
      <c r="R38" s="30" t="s">
        <v>187</v>
      </c>
    </row>
    <row r="39" customFormat="false" ht="10" hidden="false" customHeight="false" outlineLevel="0" collapsed="false">
      <c r="A39" s="30" t="s">
        <v>223</v>
      </c>
      <c r="B39" s="30" t="n">
        <v>47.2</v>
      </c>
      <c r="C39" s="30" t="s">
        <v>187</v>
      </c>
      <c r="D39" s="30" t="s">
        <v>187</v>
      </c>
      <c r="E39" s="30" t="n">
        <v>0.02</v>
      </c>
      <c r="F39" s="30" t="s">
        <v>187</v>
      </c>
      <c r="G39" s="30" t="s">
        <v>187</v>
      </c>
      <c r="H39" s="30" t="s">
        <v>187</v>
      </c>
      <c r="I39" s="30" t="n">
        <v>0.25</v>
      </c>
      <c r="J39" s="30" t="s">
        <v>187</v>
      </c>
      <c r="K39" s="30" t="s">
        <v>187</v>
      </c>
      <c r="L39" s="30" t="n">
        <v>21.7</v>
      </c>
      <c r="M39" s="30" t="n">
        <v>33.3</v>
      </c>
      <c r="N39" s="30" t="s">
        <v>187</v>
      </c>
      <c r="O39" s="30" t="s">
        <v>187</v>
      </c>
      <c r="P39" s="30" t="s">
        <v>187</v>
      </c>
      <c r="Q39" s="34" t="s">
        <v>187</v>
      </c>
      <c r="R39" s="30" t="n">
        <v>0.534</v>
      </c>
    </row>
    <row r="40" customFormat="false" ht="10" hidden="false" customHeight="false" outlineLevel="0" collapsed="false">
      <c r="A40" s="30" t="s">
        <v>254</v>
      </c>
      <c r="B40" s="30" t="n">
        <v>37.8</v>
      </c>
      <c r="C40" s="30" t="n">
        <v>0</v>
      </c>
      <c r="D40" s="30" t="n">
        <v>0</v>
      </c>
      <c r="E40" s="30" t="n">
        <v>0.29</v>
      </c>
      <c r="F40" s="30" t="n">
        <f aca="false">1-'Table 4 - old'!H42</f>
        <v>1</v>
      </c>
      <c r="G40" s="30" t="n">
        <v>0</v>
      </c>
      <c r="H40" s="30" t="n">
        <v>0</v>
      </c>
      <c r="I40" s="30" t="n">
        <v>0.5</v>
      </c>
      <c r="J40" s="30" t="n">
        <v>0</v>
      </c>
      <c r="K40" s="30" t="n">
        <v>0</v>
      </c>
      <c r="L40" s="30" t="n">
        <v>36</v>
      </c>
      <c r="M40" s="30" t="n">
        <v>16.2</v>
      </c>
      <c r="N40" s="30" t="n">
        <f aca="false">1-'Table 4 - old'!O42</f>
        <v>1</v>
      </c>
      <c r="O40" s="30" t="n">
        <f aca="false">1-'Table 4 - old'!P42</f>
        <v>1</v>
      </c>
      <c r="P40" s="30" t="n">
        <v>0</v>
      </c>
      <c r="Q40" s="34" t="n">
        <v>73.3000030517578</v>
      </c>
      <c r="R40" s="30" t="s">
        <v>187</v>
      </c>
    </row>
    <row r="41" customFormat="false" ht="10" hidden="false" customHeight="false" outlineLevel="0" collapsed="false">
      <c r="A41" s="30" t="s">
        <v>224</v>
      </c>
      <c r="B41" s="30" t="n">
        <v>46.1</v>
      </c>
      <c r="C41" s="30" t="n">
        <v>0</v>
      </c>
      <c r="D41" s="30" t="n">
        <v>0</v>
      </c>
      <c r="E41" s="30" t="n">
        <v>0.01</v>
      </c>
      <c r="F41" s="30" t="n">
        <f aca="false">1-'Table 4 - old'!H43</f>
        <v>1</v>
      </c>
      <c r="G41" s="30" t="n">
        <v>0</v>
      </c>
      <c r="H41" s="30" t="n">
        <v>0</v>
      </c>
      <c r="I41" s="30" t="n">
        <v>0.42</v>
      </c>
      <c r="J41" s="30" t="n">
        <v>0</v>
      </c>
      <c r="K41" s="30" t="n">
        <v>0</v>
      </c>
      <c r="L41" s="30" t="n">
        <v>17</v>
      </c>
      <c r="M41" s="30" t="n">
        <v>11.1</v>
      </c>
      <c r="N41" s="30" t="n">
        <f aca="false">1-'Table 4 - old'!O43</f>
        <v>1</v>
      </c>
      <c r="O41" s="30" t="n">
        <f aca="false">1-'Table 4 - old'!P43</f>
        <v>1</v>
      </c>
      <c r="P41" s="30" t="n">
        <v>0</v>
      </c>
      <c r="Q41" s="34" t="n">
        <v>72</v>
      </c>
      <c r="R41" s="30" t="n">
        <v>0.579</v>
      </c>
    </row>
    <row r="42" customFormat="false" ht="10" hidden="false" customHeight="false" outlineLevel="0" collapsed="false">
      <c r="A42" s="30" t="s">
        <v>190</v>
      </c>
      <c r="B42" s="30" t="n">
        <v>47.5</v>
      </c>
      <c r="C42" s="30" t="n">
        <v>0</v>
      </c>
      <c r="D42" s="30" t="n">
        <v>0</v>
      </c>
      <c r="E42" s="30" t="n">
        <v>0.01</v>
      </c>
      <c r="F42" s="30" t="n">
        <f aca="false">1-'Table 4 - old'!H44</f>
        <v>1</v>
      </c>
      <c r="G42" s="30" t="n">
        <v>0</v>
      </c>
      <c r="H42" s="30" t="n">
        <v>0</v>
      </c>
      <c r="I42" s="30" t="n">
        <v>0.25</v>
      </c>
      <c r="J42" s="30" t="n">
        <v>0</v>
      </c>
      <c r="K42" s="30" t="n">
        <v>0</v>
      </c>
      <c r="L42" s="30" t="n">
        <v>36.9</v>
      </c>
      <c r="M42" s="30" t="n">
        <v>33.3</v>
      </c>
      <c r="N42" s="30" t="n">
        <f aca="false">1-'Table 4 - old'!O44</f>
        <v>1</v>
      </c>
      <c r="O42" s="30" t="n">
        <f aca="false">1-'Table 4 - old'!P44</f>
        <v>1</v>
      </c>
      <c r="P42" s="30" t="n">
        <v>0</v>
      </c>
      <c r="Q42" s="34" t="n">
        <v>78</v>
      </c>
      <c r="R42" s="30" t="n">
        <v>0.825</v>
      </c>
    </row>
    <row r="43" customFormat="false" ht="10" hidden="false" customHeight="false" outlineLevel="0" collapsed="false">
      <c r="A43" s="30" t="s">
        <v>255</v>
      </c>
      <c r="B43" s="30" t="n">
        <v>35.8</v>
      </c>
      <c r="C43" s="30" t="n">
        <v>0</v>
      </c>
      <c r="D43" s="30" t="n">
        <v>0</v>
      </c>
      <c r="E43" s="30" t="n">
        <v>0.29</v>
      </c>
      <c r="F43" s="30" t="n">
        <f aca="false">1-'Table 4 - old'!H45</f>
        <v>1</v>
      </c>
      <c r="G43" s="30" t="n">
        <v>0</v>
      </c>
      <c r="H43" s="30" t="n">
        <v>0</v>
      </c>
      <c r="I43" s="30" t="n">
        <v>0.5</v>
      </c>
      <c r="J43" s="30" t="n">
        <v>0</v>
      </c>
      <c r="K43" s="30" t="n">
        <v>0</v>
      </c>
      <c r="L43" s="30" t="n">
        <v>17.3</v>
      </c>
      <c r="M43" s="30" t="n">
        <v>14.3</v>
      </c>
      <c r="N43" s="30" t="n">
        <f aca="false">1-'Table 4 - old'!O45</f>
        <v>1</v>
      </c>
      <c r="O43" s="30" t="n">
        <f aca="false">1-'Table 4 - old'!P45</f>
        <v>1</v>
      </c>
      <c r="P43" s="30" t="n">
        <v>0</v>
      </c>
      <c r="Q43" s="34" t="n">
        <v>64.6999969482422</v>
      </c>
      <c r="R43" s="30" t="n">
        <v>0.529</v>
      </c>
    </row>
    <row r="44" customFormat="false" ht="10" hidden="false" customHeight="false" outlineLevel="0" collapsed="false">
      <c r="A44" s="30" t="s">
        <v>256</v>
      </c>
      <c r="B44" s="30" t="n">
        <v>31.6</v>
      </c>
      <c r="C44" s="30" t="n">
        <v>0</v>
      </c>
      <c r="D44" s="30" t="n">
        <v>0</v>
      </c>
      <c r="E44" s="30" t="n">
        <v>0.22</v>
      </c>
      <c r="F44" s="30" t="n">
        <f aca="false">1-'Table 4 - old'!H46</f>
        <v>1</v>
      </c>
      <c r="G44" s="30" t="n">
        <v>0</v>
      </c>
      <c r="H44" s="30" t="n">
        <v>0</v>
      </c>
      <c r="I44" s="30" t="n">
        <v>0.17</v>
      </c>
      <c r="J44" s="30" t="n">
        <v>0</v>
      </c>
      <c r="K44" s="30" t="n">
        <v>0</v>
      </c>
      <c r="L44" s="30" t="n">
        <v>16</v>
      </c>
      <c r="M44" s="30" t="n">
        <v>14.3</v>
      </c>
      <c r="N44" s="30" t="n">
        <f aca="false">1-'Table 4 - old'!O46</f>
        <v>1</v>
      </c>
      <c r="O44" s="30" t="n">
        <f aca="false">1-'Table 4 - old'!P46</f>
        <v>1</v>
      </c>
      <c r="P44" s="30" t="n">
        <v>0</v>
      </c>
      <c r="Q44" s="34" t="n">
        <v>65.8000030517578</v>
      </c>
      <c r="R44" s="30" t="n">
        <v>0.489</v>
      </c>
    </row>
    <row r="45" customFormat="false" ht="10" hidden="false" customHeight="false" outlineLevel="0" collapsed="false">
      <c r="A45" s="30" t="s">
        <v>257</v>
      </c>
      <c r="B45" s="30" t="n">
        <v>18.8</v>
      </c>
      <c r="C45" s="30" t="n">
        <v>0.9</v>
      </c>
      <c r="D45" s="30" t="n">
        <v>1</v>
      </c>
      <c r="E45" s="30" t="n">
        <v>0.15</v>
      </c>
      <c r="F45" s="30" t="n">
        <f aca="false">1-'Table 4 - old'!H47</f>
        <v>0.1</v>
      </c>
      <c r="G45" s="30" t="n">
        <v>0.9</v>
      </c>
      <c r="H45" s="30" t="n">
        <v>0.97</v>
      </c>
      <c r="I45" s="30" t="n">
        <v>0.75</v>
      </c>
      <c r="J45" s="30" t="n">
        <v>0</v>
      </c>
      <c r="K45" s="30" t="n">
        <v>0.7</v>
      </c>
      <c r="L45" s="30" t="n">
        <v>2.9</v>
      </c>
      <c r="M45" s="30" t="n">
        <v>5.9</v>
      </c>
      <c r="N45" s="30" t="n">
        <f aca="false">1-'Table 4 - old'!O47</f>
        <v>1</v>
      </c>
      <c r="O45" s="30" t="n">
        <f aca="false">1-'Table 4 - old'!P47</f>
        <v>1</v>
      </c>
      <c r="P45" s="30" t="n">
        <v>0</v>
      </c>
      <c r="Q45" s="34" t="n">
        <v>56.0999984741211</v>
      </c>
      <c r="R45" s="30" t="n">
        <v>0.253</v>
      </c>
    </row>
    <row r="46" customFormat="false" ht="10" hidden="false" customHeight="false" outlineLevel="0" collapsed="false">
      <c r="A46" s="30" t="s">
        <v>258</v>
      </c>
      <c r="B46" s="30" t="n">
        <v>36.3</v>
      </c>
      <c r="C46" s="30" t="n">
        <v>0</v>
      </c>
      <c r="D46" s="30" t="n">
        <v>0</v>
      </c>
      <c r="E46" s="30" t="n">
        <v>0.16</v>
      </c>
      <c r="F46" s="30" t="n">
        <f aca="false">1-'Table 4 - old'!H48</f>
        <v>1</v>
      </c>
      <c r="G46" s="30" t="n">
        <v>0</v>
      </c>
      <c r="H46" s="30" t="n">
        <v>0</v>
      </c>
      <c r="I46" s="30" t="n">
        <v>0.17</v>
      </c>
      <c r="J46" s="30" t="n">
        <v>0</v>
      </c>
      <c r="K46" s="30" t="n">
        <v>0</v>
      </c>
      <c r="L46" s="30" t="n">
        <v>10.7</v>
      </c>
      <c r="M46" s="30" t="n">
        <v>35.3</v>
      </c>
      <c r="N46" s="30" t="n">
        <f aca="false">1-'Table 4 - old'!O48</f>
        <v>0.9</v>
      </c>
      <c r="O46" s="30" t="n">
        <f aca="false">1-'Table 4 - old'!P48</f>
        <v>0.9</v>
      </c>
      <c r="P46" s="30" t="n">
        <v>0.1</v>
      </c>
      <c r="Q46" s="34" t="n">
        <v>59.7000007629395</v>
      </c>
      <c r="R46" s="30" t="n">
        <v>0.459</v>
      </c>
    </row>
    <row r="47" customFormat="false" ht="10" hidden="false" customHeight="false" outlineLevel="0" collapsed="false">
      <c r="A47" s="30" t="s">
        <v>302</v>
      </c>
      <c r="B47" s="30" t="n">
        <v>13.3</v>
      </c>
      <c r="C47" s="30" t="n">
        <v>0</v>
      </c>
      <c r="D47" s="30" t="n">
        <v>1</v>
      </c>
      <c r="E47" s="30" t="n">
        <v>0.26</v>
      </c>
      <c r="F47" s="30" t="n">
        <f aca="false">1-'Table 4 - old'!H49</f>
        <v>0</v>
      </c>
      <c r="G47" s="30" t="n">
        <v>1</v>
      </c>
      <c r="H47" s="30" t="n">
        <v>0</v>
      </c>
      <c r="I47" s="30" t="n">
        <v>1</v>
      </c>
      <c r="J47" s="30" t="n">
        <v>0</v>
      </c>
      <c r="K47" s="30" t="n">
        <v>0</v>
      </c>
      <c r="L47" s="30" t="n">
        <v>18</v>
      </c>
      <c r="M47" s="30" t="n">
        <v>4.5</v>
      </c>
      <c r="N47" s="30" t="n">
        <f aca="false">1-'Table 4 - old'!O49</f>
        <v>0</v>
      </c>
      <c r="O47" s="30" t="n">
        <f aca="false">1-'Table 4 - old'!P49</f>
        <v>0</v>
      </c>
      <c r="P47" s="30" t="n">
        <v>1</v>
      </c>
      <c r="Q47" s="34" t="s">
        <v>187</v>
      </c>
      <c r="R47" s="30" t="s">
        <v>187</v>
      </c>
    </row>
    <row r="48" customFormat="false" ht="10" hidden="false" customHeight="false" outlineLevel="0" collapsed="false">
      <c r="A48" s="30" t="s">
        <v>303</v>
      </c>
      <c r="B48" s="30" t="n">
        <v>32.3</v>
      </c>
      <c r="C48" s="30" t="n">
        <v>0.5</v>
      </c>
      <c r="D48" s="30" t="n">
        <v>0.7</v>
      </c>
      <c r="E48" s="30" t="n">
        <v>0.38</v>
      </c>
      <c r="F48" s="30" t="n">
        <f aca="false">1-'Table 4 - old'!H50</f>
        <v>0.2</v>
      </c>
      <c r="G48" s="30" t="n">
        <v>1</v>
      </c>
      <c r="H48" s="30" t="n">
        <v>0.95</v>
      </c>
      <c r="I48" s="30" t="n">
        <v>0.5</v>
      </c>
      <c r="J48" s="30" t="n">
        <v>0</v>
      </c>
      <c r="K48" s="30" t="n">
        <v>0.5</v>
      </c>
      <c r="L48" s="30" t="n">
        <v>22</v>
      </c>
      <c r="M48" s="30" t="n">
        <v>17.6</v>
      </c>
      <c r="N48" s="30" t="n">
        <f aca="false">1-'Table 4 - old'!O50</f>
        <v>0.5</v>
      </c>
      <c r="O48" s="30" t="n">
        <f aca="false">1-'Table 4 - old'!P50</f>
        <v>0.5</v>
      </c>
      <c r="P48" s="30" t="n">
        <v>0.5</v>
      </c>
      <c r="Q48" s="34" t="n">
        <v>8</v>
      </c>
      <c r="R48" s="30" t="s">
        <v>187</v>
      </c>
    </row>
    <row r="49" customFormat="false" ht="10" hidden="false" customHeight="false" outlineLevel="0" collapsed="false">
      <c r="A49" s="30" t="s">
        <v>225</v>
      </c>
      <c r="B49" s="30" t="n">
        <v>50</v>
      </c>
      <c r="C49" s="30" t="n">
        <v>0</v>
      </c>
      <c r="D49" s="30" t="n">
        <v>0</v>
      </c>
      <c r="E49" s="30" t="n">
        <v>0.09</v>
      </c>
      <c r="F49" s="30" t="n">
        <f aca="false">1-'Table 4 - old'!H51</f>
        <v>1</v>
      </c>
      <c r="G49" s="30" t="n">
        <v>0</v>
      </c>
      <c r="H49" s="30" t="n">
        <v>0</v>
      </c>
      <c r="I49" s="30" t="n">
        <v>0.33</v>
      </c>
      <c r="J49" s="30" t="n">
        <v>0</v>
      </c>
      <c r="K49" s="30" t="n">
        <v>0</v>
      </c>
      <c r="L49" s="30" t="n">
        <v>18.8</v>
      </c>
      <c r="M49" s="30" t="n">
        <v>15.4</v>
      </c>
      <c r="N49" s="30" t="n">
        <f aca="false">1-'Table 4 - old'!O51</f>
        <v>1</v>
      </c>
      <c r="O49" s="30" t="n">
        <f aca="false">1-'Table 4 - old'!P51</f>
        <v>1</v>
      </c>
      <c r="P49" s="30" t="n">
        <v>0</v>
      </c>
      <c r="Q49" s="34" t="n">
        <v>70.3000030517578</v>
      </c>
      <c r="R49" s="30" t="n">
        <v>0.56</v>
      </c>
    </row>
    <row r="50" customFormat="false" ht="10" hidden="false" customHeight="false" outlineLevel="0" collapsed="false">
      <c r="A50" s="30" t="s">
        <v>304</v>
      </c>
      <c r="B50" s="30" t="n">
        <v>34.1</v>
      </c>
      <c r="C50" s="30" t="n">
        <v>0</v>
      </c>
      <c r="D50" s="30" t="n">
        <v>0</v>
      </c>
      <c r="E50" s="30" t="n">
        <v>0.3</v>
      </c>
      <c r="F50" s="30" t="n">
        <f aca="false">1-'Table 4 - old'!H52</f>
        <v>0</v>
      </c>
      <c r="G50" s="30" t="n">
        <v>0</v>
      </c>
      <c r="H50" s="30" t="n">
        <v>0.8</v>
      </c>
      <c r="I50" s="30" t="n">
        <v>0.75</v>
      </c>
      <c r="J50" s="30" t="n">
        <v>0</v>
      </c>
      <c r="K50" s="30" t="n">
        <v>0</v>
      </c>
      <c r="L50" s="30" t="n">
        <v>7.7</v>
      </c>
      <c r="M50" s="30" t="n">
        <v>5.9</v>
      </c>
      <c r="N50" s="30" t="n">
        <f aca="false">1-'Table 4 - old'!O52</f>
        <v>0.3</v>
      </c>
      <c r="O50" s="30" t="n">
        <f aca="false">1-'Table 4 - old'!P52</f>
        <v>0.5</v>
      </c>
      <c r="P50" s="30" t="n">
        <v>0.5</v>
      </c>
      <c r="Q50" s="34" t="n">
        <v>8.10000038146973</v>
      </c>
      <c r="R50" s="30" t="s">
        <v>187</v>
      </c>
    </row>
    <row r="51" customFormat="false" ht="10" hidden="false" customHeight="false" outlineLevel="0" collapsed="false">
      <c r="A51" s="30" t="s">
        <v>259</v>
      </c>
      <c r="B51" s="30" t="n">
        <v>33.6</v>
      </c>
      <c r="C51" s="30" t="n">
        <v>0</v>
      </c>
      <c r="D51" s="30" t="n">
        <v>0</v>
      </c>
      <c r="E51" s="30" t="n">
        <v>0.1</v>
      </c>
      <c r="F51" s="30" t="n">
        <f aca="false">1-'Table 4 - old'!H53</f>
        <v>1</v>
      </c>
      <c r="G51" s="30" t="n">
        <v>0</v>
      </c>
      <c r="H51" s="30" t="n">
        <v>0</v>
      </c>
      <c r="I51" s="30" t="n">
        <v>0.75</v>
      </c>
      <c r="J51" s="30" t="n">
        <v>0</v>
      </c>
      <c r="K51" s="30" t="n">
        <v>0</v>
      </c>
      <c r="L51" s="30" t="n">
        <v>8.5</v>
      </c>
      <c r="M51" s="30" t="n">
        <v>9.1</v>
      </c>
      <c r="N51" s="30" t="n">
        <f aca="false">1-'Table 4 - old'!O53</f>
        <v>0.5</v>
      </c>
      <c r="O51" s="30" t="n">
        <f aca="false">1-'Table 4 - old'!P53</f>
        <v>0.5</v>
      </c>
      <c r="P51" s="30" t="n">
        <v>0</v>
      </c>
      <c r="Q51" s="34" t="n">
        <v>41</v>
      </c>
      <c r="R51" s="30" t="s">
        <v>187</v>
      </c>
    </row>
    <row r="52" customFormat="false" ht="10" hidden="false" customHeight="false" outlineLevel="0" collapsed="false">
      <c r="A52" s="30" t="s">
        <v>191</v>
      </c>
      <c r="B52" s="30" t="n">
        <v>50.1</v>
      </c>
      <c r="C52" s="30" t="n">
        <v>0</v>
      </c>
      <c r="D52" s="30" t="n">
        <v>0</v>
      </c>
      <c r="E52" s="30" t="n">
        <v>0.01</v>
      </c>
      <c r="F52" s="30" t="n">
        <f aca="false">1-'Table 4 - old'!H54</f>
        <v>1</v>
      </c>
      <c r="G52" s="30" t="n">
        <v>0</v>
      </c>
      <c r="H52" s="30" t="n">
        <v>0</v>
      </c>
      <c r="I52" s="30" t="n">
        <v>0.5</v>
      </c>
      <c r="J52" s="30" t="n">
        <v>0</v>
      </c>
      <c r="K52" s="30" t="n">
        <v>0</v>
      </c>
      <c r="L52" s="30" t="n">
        <v>37.5</v>
      </c>
      <c r="M52" s="30" t="n">
        <v>47.1</v>
      </c>
      <c r="N52" s="30" t="n">
        <f aca="false">1-'Table 4 - old'!O54</f>
        <v>1</v>
      </c>
      <c r="O52" s="30" t="n">
        <f aca="false">1-'Table 4 - old'!P54</f>
        <v>1</v>
      </c>
      <c r="P52" s="30" t="n">
        <v>0</v>
      </c>
      <c r="Q52" s="34" t="n">
        <v>77.4000015258789</v>
      </c>
      <c r="R52" s="30" t="n">
        <v>0.801</v>
      </c>
    </row>
    <row r="53" customFormat="false" ht="10" hidden="false" customHeight="false" outlineLevel="0" collapsed="false">
      <c r="A53" s="30" t="s">
        <v>192</v>
      </c>
      <c r="B53" s="30" t="n">
        <v>46.8</v>
      </c>
      <c r="C53" s="30" t="n">
        <v>0</v>
      </c>
      <c r="D53" s="30" t="n">
        <v>0.01</v>
      </c>
      <c r="E53" s="30" t="n">
        <v>0</v>
      </c>
      <c r="F53" s="30" t="n">
        <f aca="false">1-'Table 4 - old'!H55</f>
        <v>1</v>
      </c>
      <c r="G53" s="30" t="n">
        <v>0</v>
      </c>
      <c r="H53" s="30" t="n">
        <v>0</v>
      </c>
      <c r="I53" s="30" t="n">
        <v>0.25</v>
      </c>
      <c r="J53" s="30" t="n">
        <v>0</v>
      </c>
      <c r="K53" s="30" t="n">
        <v>0</v>
      </c>
      <c r="L53" s="30" t="n">
        <v>12.2</v>
      </c>
      <c r="M53" s="30" t="n">
        <v>17.6</v>
      </c>
      <c r="N53" s="30" t="n">
        <f aca="false">1-'Table 4 - old'!O55</f>
        <v>1</v>
      </c>
      <c r="O53" s="30" t="n">
        <f aca="false">1-'Table 4 - old'!P55</f>
        <v>1</v>
      </c>
      <c r="P53" s="30" t="n">
        <v>0</v>
      </c>
      <c r="Q53" s="34" t="n">
        <v>74.5999984741211</v>
      </c>
      <c r="R53" s="30" t="s">
        <v>187</v>
      </c>
    </row>
    <row r="54" customFormat="false" ht="10" hidden="false" customHeight="false" outlineLevel="0" collapsed="false">
      <c r="A54" s="30" t="s">
        <v>226</v>
      </c>
      <c r="B54" s="30" t="s">
        <v>187</v>
      </c>
      <c r="C54" s="30" t="s">
        <v>187</v>
      </c>
      <c r="D54" s="30" t="s">
        <v>187</v>
      </c>
      <c r="E54" s="30" t="n">
        <v>0.22</v>
      </c>
      <c r="F54" s="30" t="s">
        <v>187</v>
      </c>
      <c r="G54" s="30" t="s">
        <v>187</v>
      </c>
      <c r="H54" s="30" t="s">
        <v>187</v>
      </c>
      <c r="I54" s="30" t="n">
        <v>1</v>
      </c>
      <c r="J54" s="30" t="s">
        <v>187</v>
      </c>
      <c r="K54" s="30" t="s">
        <v>187</v>
      </c>
      <c r="L54" s="30" t="n">
        <v>9.2</v>
      </c>
      <c r="M54" s="30" t="n">
        <v>11.8</v>
      </c>
      <c r="N54" s="30" t="s">
        <v>187</v>
      </c>
      <c r="O54" s="30" t="s">
        <v>187</v>
      </c>
      <c r="P54" s="30" t="s">
        <v>187</v>
      </c>
      <c r="Q54" s="34" t="n">
        <v>32.7000007629395</v>
      </c>
      <c r="R54" s="30" t="s">
        <v>187</v>
      </c>
    </row>
    <row r="55" customFormat="false" ht="10" hidden="false" customHeight="false" outlineLevel="0" collapsed="false">
      <c r="A55" s="30" t="s">
        <v>305</v>
      </c>
      <c r="B55" s="30" t="s">
        <v>187</v>
      </c>
      <c r="C55" s="30" t="s">
        <v>187</v>
      </c>
      <c r="D55" s="30" t="s">
        <v>187</v>
      </c>
      <c r="E55" s="30" t="n">
        <v>0.39</v>
      </c>
      <c r="F55" s="30" t="s">
        <v>187</v>
      </c>
      <c r="G55" s="30" t="s">
        <v>187</v>
      </c>
      <c r="H55" s="30" t="n">
        <v>0.8</v>
      </c>
      <c r="I55" s="30" t="n">
        <v>0.5</v>
      </c>
      <c r="J55" s="30" t="s">
        <v>187</v>
      </c>
      <c r="K55" s="30" t="s">
        <v>187</v>
      </c>
      <c r="L55" s="30" t="n">
        <v>13.2</v>
      </c>
      <c r="M55" s="30" t="n">
        <v>20</v>
      </c>
      <c r="N55" s="30" t="s">
        <v>187</v>
      </c>
      <c r="O55" s="30" t="s">
        <v>187</v>
      </c>
      <c r="P55" s="30" t="s">
        <v>187</v>
      </c>
      <c r="Q55" s="34" t="n">
        <v>9.60000038146973</v>
      </c>
      <c r="R55" s="30" t="s">
        <v>187</v>
      </c>
    </row>
    <row r="56" customFormat="false" ht="10" hidden="false" customHeight="false" outlineLevel="0" collapsed="false">
      <c r="A56" s="30" t="s">
        <v>306</v>
      </c>
      <c r="B56" s="30" t="s">
        <v>187</v>
      </c>
      <c r="C56" s="30" t="s">
        <v>187</v>
      </c>
      <c r="D56" s="30" t="s">
        <v>187</v>
      </c>
      <c r="E56" s="30" t="n">
        <v>0.16</v>
      </c>
      <c r="F56" s="30" t="s">
        <v>187</v>
      </c>
      <c r="G56" s="30" t="s">
        <v>187</v>
      </c>
      <c r="H56" s="30" t="s">
        <v>187</v>
      </c>
      <c r="I56" s="30" t="n">
        <v>0.75</v>
      </c>
      <c r="J56" s="30" t="s">
        <v>187</v>
      </c>
      <c r="K56" s="30" t="s">
        <v>187</v>
      </c>
      <c r="L56" s="30" t="n">
        <v>9.4</v>
      </c>
      <c r="M56" s="30" t="n">
        <v>22.2</v>
      </c>
      <c r="N56" s="30" t="s">
        <v>187</v>
      </c>
      <c r="O56" s="30" t="s">
        <v>187</v>
      </c>
      <c r="P56" s="30" t="s">
        <v>187</v>
      </c>
      <c r="Q56" s="34" t="n">
        <v>40.5</v>
      </c>
      <c r="R56" s="30" t="n">
        <v>0.381</v>
      </c>
    </row>
    <row r="57" customFormat="false" ht="10" hidden="false" customHeight="false" outlineLevel="0" collapsed="false">
      <c r="A57" s="30" t="s">
        <v>193</v>
      </c>
      <c r="B57" s="30" t="n">
        <v>44.7</v>
      </c>
      <c r="C57" s="30" t="n">
        <v>0</v>
      </c>
      <c r="D57" s="30" t="n">
        <v>0</v>
      </c>
      <c r="E57" s="30" t="n">
        <v>0.02</v>
      </c>
      <c r="F57" s="30" t="n">
        <f aca="false">1-'Table 4 - old'!H59</f>
        <v>1</v>
      </c>
      <c r="G57" s="30" t="n">
        <v>0</v>
      </c>
      <c r="H57" s="30" t="n">
        <v>0</v>
      </c>
      <c r="I57" s="30" t="n">
        <v>0.17</v>
      </c>
      <c r="J57" s="30" t="n">
        <v>0</v>
      </c>
      <c r="K57" s="30" t="n">
        <v>0</v>
      </c>
      <c r="L57" s="30" t="n">
        <v>32.8</v>
      </c>
      <c r="M57" s="30" t="n">
        <v>46.2</v>
      </c>
      <c r="N57" s="30" t="n">
        <f aca="false">1-'Table 4 - old'!O59</f>
        <v>1</v>
      </c>
      <c r="O57" s="30" t="n">
        <f aca="false">1-'Table 4 - old'!P59</f>
        <v>1</v>
      </c>
      <c r="P57" s="30" t="n">
        <v>0</v>
      </c>
      <c r="Q57" s="34" t="n">
        <v>74.6999969482422</v>
      </c>
      <c r="R57" s="30" t="n">
        <v>0.776</v>
      </c>
    </row>
    <row r="58" customFormat="false" ht="10" hidden="false" customHeight="false" outlineLevel="0" collapsed="false">
      <c r="A58" s="30" t="s">
        <v>307</v>
      </c>
      <c r="B58" s="30" t="n">
        <v>29.6</v>
      </c>
      <c r="C58" s="30" t="n">
        <v>0</v>
      </c>
      <c r="D58" s="30" t="n">
        <v>1</v>
      </c>
      <c r="E58" s="30" t="n">
        <v>0.16</v>
      </c>
      <c r="F58" s="30" t="n">
        <f aca="false">1-'Table 4 - old'!H60</f>
        <v>0</v>
      </c>
      <c r="G58" s="30" t="n">
        <v>0.7</v>
      </c>
      <c r="H58" s="30" t="n">
        <v>0.25</v>
      </c>
      <c r="I58" s="30" t="n">
        <v>0.58</v>
      </c>
      <c r="J58" s="30" t="n">
        <v>0</v>
      </c>
      <c r="K58" s="30" t="n">
        <v>0</v>
      </c>
      <c r="L58" s="30" t="n">
        <v>10.9</v>
      </c>
      <c r="M58" s="30" t="n">
        <v>11.8</v>
      </c>
      <c r="N58" s="30" t="n">
        <f aca="false">1-'Table 4 - old'!O60</f>
        <v>0.3</v>
      </c>
      <c r="O58" s="30" t="n">
        <f aca="false">1-'Table 4 - old'!P60</f>
        <v>0.5</v>
      </c>
      <c r="P58" s="30" t="n">
        <v>0.5</v>
      </c>
      <c r="Q58" s="34" t="n">
        <v>22</v>
      </c>
      <c r="R58" s="30" t="s">
        <v>187</v>
      </c>
    </row>
    <row r="59" customFormat="false" ht="10" hidden="false" customHeight="false" outlineLevel="0" collapsed="false">
      <c r="A59" s="30" t="s">
        <v>194</v>
      </c>
      <c r="B59" s="30" t="n">
        <v>38.4</v>
      </c>
      <c r="C59" s="30" t="n">
        <v>0</v>
      </c>
      <c r="D59" s="30" t="n">
        <v>0</v>
      </c>
      <c r="E59" s="30" t="n">
        <v>0.06</v>
      </c>
      <c r="F59" s="30" t="n">
        <f aca="false">1-'Table 4 - old'!H61</f>
        <v>1</v>
      </c>
      <c r="G59" s="30" t="n">
        <v>0</v>
      </c>
      <c r="H59" s="30" t="n">
        <v>0</v>
      </c>
      <c r="I59" s="30" t="n">
        <v>0.33</v>
      </c>
      <c r="J59" s="30" t="n">
        <v>0</v>
      </c>
      <c r="K59" s="30" t="n">
        <v>0</v>
      </c>
      <c r="L59" s="30" t="n">
        <v>14</v>
      </c>
      <c r="M59" s="30" t="n">
        <v>5.6</v>
      </c>
      <c r="N59" s="30" t="n">
        <f aca="false">1-'Table 4 - old'!O61</f>
        <v>0.98</v>
      </c>
      <c r="O59" s="30" t="n">
        <f aca="false">1-'Table 4 - old'!P61</f>
        <v>0.98</v>
      </c>
      <c r="P59" s="30" t="n">
        <v>0.02</v>
      </c>
      <c r="Q59" s="34" t="s">
        <v>187</v>
      </c>
      <c r="R59" s="30" t="n">
        <v>0.519</v>
      </c>
    </row>
    <row r="60" customFormat="false" ht="10" hidden="false" customHeight="false" outlineLevel="0" collapsed="false">
      <c r="A60" s="30" t="s">
        <v>260</v>
      </c>
      <c r="B60" s="30" t="n">
        <v>33</v>
      </c>
      <c r="C60" s="30" t="s">
        <v>187</v>
      </c>
      <c r="D60" s="30" t="s">
        <v>187</v>
      </c>
      <c r="E60" s="30" t="n">
        <v>0.26</v>
      </c>
      <c r="F60" s="30" t="s">
        <v>187</v>
      </c>
      <c r="G60" s="30" t="s">
        <v>187</v>
      </c>
      <c r="H60" s="30" t="s">
        <v>187</v>
      </c>
      <c r="I60" s="30" t="n">
        <v>0.67</v>
      </c>
      <c r="J60" s="30" t="s">
        <v>187</v>
      </c>
      <c r="K60" s="30" t="s">
        <v>187</v>
      </c>
      <c r="L60" s="30" t="n">
        <v>8.2</v>
      </c>
      <c r="M60" s="30" t="n">
        <v>25</v>
      </c>
      <c r="N60" s="30" t="s">
        <v>187</v>
      </c>
      <c r="O60" s="30" t="s">
        <v>187</v>
      </c>
      <c r="P60" s="30" t="s">
        <v>187</v>
      </c>
      <c r="Q60" s="34" t="n">
        <v>38.2000007629395</v>
      </c>
      <c r="R60" s="30" t="s">
        <v>187</v>
      </c>
    </row>
    <row r="61" customFormat="false" ht="10" hidden="false" customHeight="false" outlineLevel="0" collapsed="false">
      <c r="A61" s="30" t="s">
        <v>308</v>
      </c>
      <c r="B61" s="30" t="n">
        <v>30.1</v>
      </c>
      <c r="C61" s="30" t="n">
        <v>0.8</v>
      </c>
      <c r="D61" s="30" t="n">
        <v>1</v>
      </c>
      <c r="E61" s="30" t="n">
        <v>0.46</v>
      </c>
      <c r="F61" s="30" t="n">
        <f aca="false">1-'Table 4 - old'!H63</f>
        <v>0</v>
      </c>
      <c r="G61" s="30" t="n">
        <v>0.2</v>
      </c>
      <c r="H61" s="30" t="n">
        <v>0.99</v>
      </c>
      <c r="I61" s="30" t="n">
        <v>0.5</v>
      </c>
      <c r="J61" s="30" t="n">
        <v>0</v>
      </c>
      <c r="K61" s="30" t="n">
        <v>0</v>
      </c>
      <c r="L61" s="30" t="n">
        <v>19.3</v>
      </c>
      <c r="M61" s="30" t="n">
        <v>15.4</v>
      </c>
      <c r="N61" s="30" t="n">
        <f aca="false">1-'Table 4 - old'!O63</f>
        <v>0</v>
      </c>
      <c r="O61" s="30" t="n">
        <f aca="false">1-'Table 4 - old'!P63</f>
        <v>1</v>
      </c>
      <c r="P61" s="30" t="n">
        <v>0</v>
      </c>
      <c r="Q61" s="34" t="n">
        <v>6.19999980926514</v>
      </c>
      <c r="R61" s="30" t="s">
        <v>187</v>
      </c>
    </row>
    <row r="62" customFormat="false" ht="10" hidden="false" customHeight="false" outlineLevel="0" collapsed="false">
      <c r="A62" s="30" t="s">
        <v>309</v>
      </c>
      <c r="B62" s="30" t="s">
        <v>187</v>
      </c>
      <c r="C62" s="30" t="s">
        <v>187</v>
      </c>
      <c r="D62" s="30" t="s">
        <v>187</v>
      </c>
      <c r="E62" s="30" t="s">
        <v>187</v>
      </c>
      <c r="F62" s="30" t="s">
        <v>187</v>
      </c>
      <c r="G62" s="30" t="s">
        <v>187</v>
      </c>
      <c r="H62" s="30" t="n">
        <v>0.5</v>
      </c>
      <c r="I62" s="30" t="n">
        <v>1</v>
      </c>
      <c r="J62" s="30" t="s">
        <v>187</v>
      </c>
      <c r="K62" s="30" t="s">
        <v>187</v>
      </c>
      <c r="L62" s="30" t="n">
        <v>14</v>
      </c>
      <c r="M62" s="30" t="n">
        <v>37.5</v>
      </c>
      <c r="N62" s="30" t="s">
        <v>187</v>
      </c>
      <c r="O62" s="30" t="s">
        <v>187</v>
      </c>
      <c r="P62" s="30" t="s">
        <v>187</v>
      </c>
      <c r="Q62" s="34" t="n">
        <v>7.59999990463257</v>
      </c>
      <c r="R62" s="30" t="s">
        <v>187</v>
      </c>
    </row>
    <row r="63" customFormat="false" ht="10" hidden="false" customHeight="false" outlineLevel="0" collapsed="false">
      <c r="A63" s="30" t="s">
        <v>310</v>
      </c>
      <c r="B63" s="30" t="n">
        <v>44.2</v>
      </c>
      <c r="C63" s="30" t="n">
        <v>0</v>
      </c>
      <c r="D63" s="30" t="n">
        <v>0.3</v>
      </c>
      <c r="E63" s="30" t="n">
        <v>0.19</v>
      </c>
      <c r="F63" s="30" t="n">
        <f aca="false">1-'Table 4 - old'!H65</f>
        <v>1</v>
      </c>
      <c r="G63" s="30" t="n">
        <v>0</v>
      </c>
      <c r="H63" s="30" t="n">
        <v>0</v>
      </c>
      <c r="I63" s="30" t="n">
        <v>0.67</v>
      </c>
      <c r="J63" s="30" t="n">
        <v>0</v>
      </c>
      <c r="K63" s="30" t="n">
        <v>0</v>
      </c>
      <c r="L63" s="30" t="n">
        <v>3.6</v>
      </c>
      <c r="M63" s="30" t="n">
        <v>25</v>
      </c>
      <c r="N63" s="30" t="n">
        <f aca="false">1-'Table 4 - old'!O65</f>
        <v>1</v>
      </c>
      <c r="O63" s="30" t="n">
        <f aca="false">1-'Table 4 - old'!P65</f>
        <v>1</v>
      </c>
      <c r="P63" s="30" t="n">
        <v>0</v>
      </c>
      <c r="Q63" s="34" t="n">
        <v>27.3999996185303</v>
      </c>
      <c r="R63" s="30" t="s">
        <v>187</v>
      </c>
    </row>
    <row r="64" customFormat="false" ht="10" hidden="false" customHeight="false" outlineLevel="0" collapsed="false">
      <c r="A64" s="30" t="s">
        <v>261</v>
      </c>
      <c r="B64" s="30" t="n">
        <v>34.2</v>
      </c>
      <c r="C64" s="30" t="n">
        <v>0</v>
      </c>
      <c r="D64" s="30" t="n">
        <v>0</v>
      </c>
      <c r="E64" s="30" t="n">
        <v>0.31</v>
      </c>
      <c r="F64" s="30" t="n">
        <f aca="false">1-'Table 4 - old'!H66</f>
        <v>1</v>
      </c>
      <c r="G64" s="30" t="n">
        <v>0</v>
      </c>
      <c r="H64" s="30" t="n">
        <v>0</v>
      </c>
      <c r="I64" s="30" t="n">
        <v>0.67</v>
      </c>
      <c r="J64" s="30" t="n">
        <v>0</v>
      </c>
      <c r="K64" s="30" t="n">
        <v>0</v>
      </c>
      <c r="L64" s="30" t="n">
        <v>5.5</v>
      </c>
      <c r="M64" s="30" t="n">
        <v>14.3</v>
      </c>
      <c r="N64" s="30" t="n">
        <f aca="false">1-'Table 4 - old'!O66</f>
        <v>0.4</v>
      </c>
      <c r="O64" s="30" t="n">
        <f aca="false">1-'Table 4 - old'!P66</f>
        <v>0.7</v>
      </c>
      <c r="P64" s="30" t="n">
        <v>0</v>
      </c>
      <c r="Q64" s="34" t="n">
        <v>61.7999992370606</v>
      </c>
      <c r="R64" s="30" t="n">
        <v>0.408</v>
      </c>
    </row>
    <row r="65" customFormat="false" ht="10" hidden="false" customHeight="false" outlineLevel="0" collapsed="false">
      <c r="A65" s="30" t="s">
        <v>195</v>
      </c>
      <c r="B65" s="30" t="n">
        <v>39.9</v>
      </c>
      <c r="C65" s="30" t="s">
        <v>187</v>
      </c>
      <c r="D65" s="30" t="s">
        <v>187</v>
      </c>
      <c r="E65" s="30" t="n">
        <v>0.02</v>
      </c>
      <c r="F65" s="30" t="s">
        <v>187</v>
      </c>
      <c r="G65" s="30" t="s">
        <v>187</v>
      </c>
      <c r="H65" s="30" t="s">
        <v>187</v>
      </c>
      <c r="I65" s="30" t="s">
        <v>187</v>
      </c>
      <c r="J65" s="30" t="s">
        <v>187</v>
      </c>
      <c r="K65" s="30" t="s">
        <v>187</v>
      </c>
      <c r="L65" s="30" t="s">
        <v>187</v>
      </c>
      <c r="M65" s="30" t="s">
        <v>187</v>
      </c>
      <c r="N65" s="30" t="s">
        <v>187</v>
      </c>
      <c r="O65" s="30" t="s">
        <v>187</v>
      </c>
      <c r="P65" s="30" t="s">
        <v>187</v>
      </c>
      <c r="Q65" s="34" t="n">
        <v>86.1999969482422</v>
      </c>
      <c r="R65" s="30" t="s">
        <v>187</v>
      </c>
    </row>
    <row r="66" customFormat="false" ht="10" hidden="false" customHeight="false" outlineLevel="0" collapsed="false">
      <c r="A66" s="30" t="s">
        <v>227</v>
      </c>
      <c r="B66" s="30" t="n">
        <v>48.3</v>
      </c>
      <c r="C66" s="30" t="n">
        <v>0</v>
      </c>
      <c r="D66" s="30" t="n">
        <v>0</v>
      </c>
      <c r="E66" s="30" t="n">
        <v>0.02</v>
      </c>
      <c r="F66" s="30" t="n">
        <f aca="false">1-'Table 4 - old'!H68</f>
        <v>1</v>
      </c>
      <c r="G66" s="30" t="n">
        <v>0</v>
      </c>
      <c r="H66" s="30" t="n">
        <v>0</v>
      </c>
      <c r="I66" s="30" t="n">
        <v>0.5</v>
      </c>
      <c r="J66" s="30" t="n">
        <v>0</v>
      </c>
      <c r="K66" s="30" t="n">
        <v>0</v>
      </c>
      <c r="L66" s="30" t="n">
        <v>9.1</v>
      </c>
      <c r="M66" s="30" t="n">
        <v>11.8</v>
      </c>
      <c r="N66" s="30" t="n">
        <f aca="false">1-'Table 4 - old'!O68</f>
        <v>1</v>
      </c>
      <c r="O66" s="30" t="n">
        <f aca="false">1-'Table 4 - old'!P68</f>
        <v>1</v>
      </c>
      <c r="P66" s="30" t="n">
        <v>0</v>
      </c>
      <c r="Q66" s="34" t="n">
        <v>77.4000015258789</v>
      </c>
      <c r="R66" s="30" t="n">
        <v>0.518</v>
      </c>
    </row>
    <row r="67" customFormat="false" ht="10" hidden="false" customHeight="false" outlineLevel="0" collapsed="false">
      <c r="A67" s="30" t="s">
        <v>196</v>
      </c>
      <c r="B67" s="30" t="n">
        <v>50.4</v>
      </c>
      <c r="C67" s="30" t="n">
        <v>0</v>
      </c>
      <c r="D67" s="30" t="n">
        <v>0</v>
      </c>
      <c r="E67" s="30" t="n">
        <v>0.01</v>
      </c>
      <c r="F67" s="30" t="n">
        <f aca="false">1-'Table 4 - old'!H69</f>
        <v>1</v>
      </c>
      <c r="G67" s="30" t="n">
        <v>0</v>
      </c>
      <c r="H67" s="30" t="n">
        <v>0</v>
      </c>
      <c r="I67" s="30" t="n">
        <v>0.5</v>
      </c>
      <c r="J67" s="30" t="n">
        <v>0</v>
      </c>
      <c r="K67" s="30" t="n">
        <v>0</v>
      </c>
      <c r="L67" s="30" t="n">
        <v>30.2</v>
      </c>
      <c r="M67" s="30" t="n">
        <v>27.3</v>
      </c>
      <c r="N67" s="30" t="n">
        <f aca="false">1-'Table 4 - old'!O69</f>
        <v>1</v>
      </c>
      <c r="O67" s="30" t="n">
        <f aca="false">1-'Table 4 - old'!P69</f>
        <v>1</v>
      </c>
      <c r="P67" s="30" t="n">
        <v>0</v>
      </c>
      <c r="Q67" s="34" t="s">
        <v>187</v>
      </c>
      <c r="R67" s="30" t="n">
        <v>0.847</v>
      </c>
    </row>
    <row r="68" customFormat="false" ht="10" hidden="false" customHeight="false" outlineLevel="0" collapsed="false">
      <c r="A68" s="30" t="s">
        <v>311</v>
      </c>
      <c r="B68" s="30" t="n">
        <v>17.1</v>
      </c>
      <c r="C68" s="30" t="n">
        <v>0.2</v>
      </c>
      <c r="D68" s="30" t="n">
        <v>0.2</v>
      </c>
      <c r="E68" s="30" t="n">
        <v>0.3</v>
      </c>
      <c r="F68" s="30" t="n">
        <f aca="false">1-'Table 4 - old'!H70</f>
        <v>0</v>
      </c>
      <c r="G68" s="30" t="n">
        <v>0.7</v>
      </c>
      <c r="H68" s="30" t="n">
        <v>0</v>
      </c>
      <c r="I68" s="30" t="n">
        <v>0.33</v>
      </c>
      <c r="J68" s="30" t="n">
        <v>0.6</v>
      </c>
      <c r="K68" s="30" t="n">
        <v>0.5</v>
      </c>
      <c r="L68" s="30" t="n">
        <v>8.3</v>
      </c>
      <c r="M68" s="30" t="n">
        <v>3.4</v>
      </c>
      <c r="N68" s="30" t="n">
        <f aca="false">1-'Table 4 - old'!O70</f>
        <v>0.5</v>
      </c>
      <c r="O68" s="30" t="n">
        <f aca="false">1-'Table 4 - old'!P70</f>
        <v>0.5</v>
      </c>
      <c r="P68" s="30" t="n">
        <v>0.5</v>
      </c>
      <c r="Q68" s="34" t="n">
        <v>48.2000007629395</v>
      </c>
      <c r="R68" s="30" t="s">
        <v>187</v>
      </c>
    </row>
    <row r="69" customFormat="false" ht="10" hidden="false" customHeight="false" outlineLevel="0" collapsed="false">
      <c r="A69" s="30" t="s">
        <v>312</v>
      </c>
      <c r="B69" s="30" t="n">
        <v>32</v>
      </c>
      <c r="C69" s="30" t="n">
        <v>0.2</v>
      </c>
      <c r="D69" s="30" t="n">
        <v>0.5</v>
      </c>
      <c r="E69" s="30" t="n">
        <v>0.13</v>
      </c>
      <c r="F69" s="30" t="n">
        <f aca="false">1-'Table 4 - old'!H71</f>
        <v>1</v>
      </c>
      <c r="G69" s="30" t="n">
        <v>0.2</v>
      </c>
      <c r="H69" s="30" t="n">
        <v>0.1</v>
      </c>
      <c r="I69" s="30" t="n">
        <v>0.67</v>
      </c>
      <c r="J69" s="30" t="n">
        <v>0</v>
      </c>
      <c r="K69" s="30" t="n">
        <v>0</v>
      </c>
      <c r="L69" s="30" t="n">
        <v>11.3</v>
      </c>
      <c r="M69" s="30" t="n">
        <v>10.8</v>
      </c>
      <c r="N69" s="30" t="n">
        <f aca="false">1-'Table 4 - old'!O71</f>
        <v>0.8</v>
      </c>
      <c r="O69" s="30" t="n">
        <f aca="false">1-'Table 4 - old'!P71</f>
        <v>0.8</v>
      </c>
      <c r="P69" s="30" t="n">
        <v>0.2</v>
      </c>
      <c r="Q69" s="34" t="n">
        <v>57.4000015258789</v>
      </c>
      <c r="R69" s="30" t="s">
        <v>187</v>
      </c>
    </row>
    <row r="70" customFormat="false" ht="10" hidden="false" customHeight="false" outlineLevel="0" collapsed="false">
      <c r="A70" s="30" t="s">
        <v>262</v>
      </c>
      <c r="B70" s="30" t="n">
        <v>9.5</v>
      </c>
      <c r="C70" s="30" t="n">
        <v>1</v>
      </c>
      <c r="D70" s="30" t="n">
        <v>1</v>
      </c>
      <c r="E70" s="30" t="n">
        <v>0.18</v>
      </c>
      <c r="F70" s="30" t="n">
        <f aca="false">1-'Table 4 - old'!H72</f>
        <v>0</v>
      </c>
      <c r="G70" s="30" t="n">
        <v>1</v>
      </c>
      <c r="H70" s="30" t="n">
        <v>0</v>
      </c>
      <c r="I70" s="30" t="n">
        <v>1</v>
      </c>
      <c r="J70" s="30" t="n">
        <v>0</v>
      </c>
      <c r="K70" s="30" t="n">
        <v>1</v>
      </c>
      <c r="L70" s="30" t="n">
        <v>4.1</v>
      </c>
      <c r="M70" s="30" t="n">
        <v>6.7</v>
      </c>
      <c r="N70" s="30" t="n">
        <f aca="false">1-'Table 4 - old'!O72</f>
        <v>1</v>
      </c>
      <c r="O70" s="30" t="n">
        <f aca="false">1-'Table 4 - old'!P72</f>
        <v>1</v>
      </c>
      <c r="P70" s="30" t="n">
        <v>0</v>
      </c>
      <c r="Q70" s="34" t="n">
        <v>72.9000015258789</v>
      </c>
      <c r="R70" s="30" t="s">
        <v>187</v>
      </c>
    </row>
    <row r="71" customFormat="false" ht="10" hidden="false" customHeight="false" outlineLevel="0" collapsed="false">
      <c r="A71" s="30" t="s">
        <v>263</v>
      </c>
      <c r="B71" s="30" t="s">
        <v>187</v>
      </c>
      <c r="C71" s="30" t="s">
        <v>187</v>
      </c>
      <c r="D71" s="30" t="s">
        <v>187</v>
      </c>
      <c r="E71" s="30" t="n">
        <v>0.21</v>
      </c>
      <c r="F71" s="30" t="s">
        <v>187</v>
      </c>
      <c r="G71" s="30" t="s">
        <v>187</v>
      </c>
      <c r="H71" s="30" t="s">
        <v>187</v>
      </c>
      <c r="I71" s="30" t="n">
        <v>1</v>
      </c>
      <c r="J71" s="30" t="s">
        <v>187</v>
      </c>
      <c r="K71" s="30" t="s">
        <v>187</v>
      </c>
      <c r="L71" s="30" t="n">
        <v>31.6</v>
      </c>
      <c r="M71" s="30" t="n">
        <v>20</v>
      </c>
      <c r="N71" s="30" t="s">
        <v>187</v>
      </c>
      <c r="O71" s="30" t="s">
        <v>187</v>
      </c>
      <c r="P71" s="30" t="s">
        <v>187</v>
      </c>
      <c r="Q71" s="34" t="n">
        <v>13.6999998092651</v>
      </c>
      <c r="R71" s="30" t="s">
        <v>187</v>
      </c>
    </row>
    <row r="72" customFormat="false" ht="10" hidden="false" customHeight="false" outlineLevel="0" collapsed="false">
      <c r="A72" s="30" t="s">
        <v>197</v>
      </c>
      <c r="B72" s="30" t="n">
        <v>46</v>
      </c>
      <c r="C72" s="30" t="n">
        <v>0</v>
      </c>
      <c r="D72" s="30" t="n">
        <v>0</v>
      </c>
      <c r="E72" s="30" t="n">
        <v>0</v>
      </c>
      <c r="F72" s="30" t="n">
        <f aca="false">1-'Table 4 - old'!H74</f>
        <v>1</v>
      </c>
      <c r="G72" s="30" t="n">
        <v>0</v>
      </c>
      <c r="H72" s="30" t="n">
        <v>0</v>
      </c>
      <c r="I72" s="30" t="n">
        <v>0.17</v>
      </c>
      <c r="J72" s="30" t="n">
        <v>0</v>
      </c>
      <c r="K72" s="30" t="n">
        <v>0</v>
      </c>
      <c r="L72" s="30" t="n">
        <v>13.3</v>
      </c>
      <c r="M72" s="30" t="n">
        <v>21.4</v>
      </c>
      <c r="N72" s="30" t="n">
        <f aca="false">1-'Table 4 - old'!O74</f>
        <v>1</v>
      </c>
      <c r="O72" s="30" t="n">
        <f aca="false">1-'Table 4 - old'!P74</f>
        <v>1</v>
      </c>
      <c r="P72" s="30" t="n">
        <v>0</v>
      </c>
      <c r="Q72" s="34" t="s">
        <v>187</v>
      </c>
      <c r="R72" s="30" t="n">
        <v>0.683</v>
      </c>
    </row>
    <row r="73" customFormat="false" ht="10" hidden="false" customHeight="false" outlineLevel="0" collapsed="false">
      <c r="A73" s="30" t="s">
        <v>198</v>
      </c>
      <c r="B73" s="30" t="n">
        <v>47.7</v>
      </c>
      <c r="C73" s="30" t="n">
        <v>0</v>
      </c>
      <c r="D73" s="30" t="n">
        <v>0.15</v>
      </c>
      <c r="E73" s="30" t="n">
        <v>0.04</v>
      </c>
      <c r="F73" s="30" t="n">
        <f aca="false">1-'Table 4 - old'!H75</f>
        <v>0.85</v>
      </c>
      <c r="G73" s="30" t="n">
        <v>0.15</v>
      </c>
      <c r="H73" s="30" t="n">
        <v>0.02</v>
      </c>
      <c r="I73" s="30" t="n">
        <v>0.08</v>
      </c>
      <c r="J73" s="30" t="n">
        <v>0.1</v>
      </c>
      <c r="K73" s="30" t="n">
        <v>0.1</v>
      </c>
      <c r="L73" s="30" t="n">
        <v>15</v>
      </c>
      <c r="M73" s="30" t="n">
        <v>16.7</v>
      </c>
      <c r="N73" s="30" t="n">
        <f aca="false">1-'Table 4 - old'!O75</f>
        <v>0.8</v>
      </c>
      <c r="O73" s="30" t="n">
        <f aca="false">1-'Table 4 - old'!P75</f>
        <v>0.8</v>
      </c>
      <c r="P73" s="30" t="n">
        <v>0.2</v>
      </c>
      <c r="Q73" s="34" t="n">
        <v>68</v>
      </c>
      <c r="R73" s="30" t="n">
        <v>0.612</v>
      </c>
    </row>
    <row r="74" customFormat="false" ht="10" hidden="false" customHeight="false" outlineLevel="0" collapsed="false">
      <c r="A74" s="30" t="s">
        <v>199</v>
      </c>
      <c r="B74" s="30" t="n">
        <v>40.6</v>
      </c>
      <c r="C74" s="30" t="n">
        <v>0</v>
      </c>
      <c r="D74" s="30" t="n">
        <v>0</v>
      </c>
      <c r="E74" s="30" t="n">
        <v>0.01</v>
      </c>
      <c r="F74" s="30" t="n">
        <f aca="false">1-'Table 4 - old'!H76</f>
        <v>1</v>
      </c>
      <c r="G74" s="30" t="n">
        <v>0</v>
      </c>
      <c r="H74" s="30" t="n">
        <v>0</v>
      </c>
      <c r="I74" s="30" t="n">
        <v>0.42</v>
      </c>
      <c r="J74" s="30" t="n">
        <v>0</v>
      </c>
      <c r="K74" s="30" t="n">
        <v>0</v>
      </c>
      <c r="L74" s="30" t="n">
        <v>11.5</v>
      </c>
      <c r="M74" s="30" t="n">
        <v>8.3</v>
      </c>
      <c r="N74" s="30" t="n">
        <f aca="false">1-'Table 4 - old'!O76</f>
        <v>1</v>
      </c>
      <c r="O74" s="30" t="n">
        <f aca="false">1-'Table 4 - old'!P76</f>
        <v>1</v>
      </c>
      <c r="P74" s="30" t="n">
        <v>0</v>
      </c>
      <c r="Q74" s="34" t="n">
        <v>60.2000007629395</v>
      </c>
      <c r="R74" s="30" t="n">
        <v>0.561</v>
      </c>
    </row>
    <row r="75" customFormat="false" ht="10" hidden="false" customHeight="false" outlineLevel="0" collapsed="false">
      <c r="A75" s="30" t="s">
        <v>264</v>
      </c>
      <c r="B75" s="30" t="n">
        <v>46.2</v>
      </c>
      <c r="C75" s="30" t="s">
        <v>187</v>
      </c>
      <c r="D75" s="30" t="s">
        <v>187</v>
      </c>
      <c r="E75" s="30" t="n">
        <v>0.01</v>
      </c>
      <c r="F75" s="30" t="s">
        <v>187</v>
      </c>
      <c r="G75" s="30" t="s">
        <v>187</v>
      </c>
      <c r="H75" s="30" t="s">
        <v>187</v>
      </c>
      <c r="I75" s="30" t="n">
        <v>0.67</v>
      </c>
      <c r="J75" s="30" t="s">
        <v>187</v>
      </c>
      <c r="K75" s="30" t="s">
        <v>187</v>
      </c>
      <c r="L75" s="30" t="n">
        <v>11.7</v>
      </c>
      <c r="M75" s="30" t="n">
        <v>17.6</v>
      </c>
      <c r="N75" s="30" t="s">
        <v>187</v>
      </c>
      <c r="O75" s="30" t="s">
        <v>187</v>
      </c>
      <c r="P75" s="30" t="s">
        <v>187</v>
      </c>
      <c r="Q75" s="34" t="n">
        <v>65.9000015258789</v>
      </c>
      <c r="R75" s="30" t="s">
        <v>187</v>
      </c>
    </row>
    <row r="76" customFormat="false" ht="10" hidden="false" customHeight="false" outlineLevel="0" collapsed="false">
      <c r="A76" s="30" t="s">
        <v>200</v>
      </c>
      <c r="B76" s="30" t="n">
        <v>40</v>
      </c>
      <c r="C76" s="30" t="n">
        <v>0</v>
      </c>
      <c r="D76" s="30" t="n">
        <v>0</v>
      </c>
      <c r="E76" s="30" t="n">
        <v>0.01</v>
      </c>
      <c r="F76" s="30" t="n">
        <f aca="false">1-'Table 4 - old'!H78</f>
        <v>1</v>
      </c>
      <c r="G76" s="30" t="n">
        <v>0</v>
      </c>
      <c r="H76" s="30" t="n">
        <v>0</v>
      </c>
      <c r="I76" s="30" t="n">
        <v>0.67</v>
      </c>
      <c r="J76" s="30" t="n">
        <v>0</v>
      </c>
      <c r="K76" s="30" t="n">
        <v>0</v>
      </c>
      <c r="L76" s="30" t="n">
        <v>7.1</v>
      </c>
      <c r="M76" s="30" t="n">
        <v>12.5</v>
      </c>
      <c r="N76" s="30" t="n">
        <f aca="false">1-'Table 4 - old'!O78</f>
        <v>1</v>
      </c>
      <c r="O76" s="30" t="n">
        <f aca="false">1-'Table 4 - old'!P78</f>
        <v>1</v>
      </c>
      <c r="P76" s="30" t="n">
        <v>0</v>
      </c>
      <c r="Q76" s="34" t="n">
        <v>55.9000015258789</v>
      </c>
      <c r="R76" s="30" t="n">
        <v>0.515</v>
      </c>
    </row>
    <row r="77" customFormat="false" ht="10" hidden="false" customHeight="false" outlineLevel="0" collapsed="false">
      <c r="A77" s="30" t="s">
        <v>265</v>
      </c>
      <c r="B77" s="30" t="n">
        <v>20.7</v>
      </c>
      <c r="C77" s="30" t="n">
        <v>1</v>
      </c>
      <c r="D77" s="30" t="n">
        <v>1</v>
      </c>
      <c r="E77" s="30" t="n">
        <v>0.08</v>
      </c>
      <c r="F77" s="30" t="n">
        <f aca="false">1-'Table 4 - old'!H79</f>
        <v>1</v>
      </c>
      <c r="G77" s="30" t="n">
        <v>1</v>
      </c>
      <c r="H77" s="30" t="n">
        <v>0</v>
      </c>
      <c r="I77" s="30" t="n">
        <v>0.25</v>
      </c>
      <c r="J77" s="30" t="n">
        <v>0</v>
      </c>
      <c r="K77" s="30" t="n">
        <v>0.8</v>
      </c>
      <c r="L77" s="30" t="n">
        <v>5.5</v>
      </c>
      <c r="M77" s="30" t="n">
        <v>10.7</v>
      </c>
      <c r="N77" s="30" t="n">
        <f aca="false">1-'Table 4 - old'!O79</f>
        <v>0.2</v>
      </c>
      <c r="O77" s="30" t="n">
        <f aca="false">1-'Table 4 - old'!P79</f>
        <v>1</v>
      </c>
      <c r="P77" s="30" t="n">
        <v>0.8</v>
      </c>
      <c r="Q77" s="34" t="n">
        <v>55.7999992370606</v>
      </c>
      <c r="R77" s="30" t="s">
        <v>187</v>
      </c>
    </row>
    <row r="78" customFormat="false" ht="10" hidden="false" customHeight="false" outlineLevel="0" collapsed="false">
      <c r="A78" s="30" t="s">
        <v>266</v>
      </c>
      <c r="B78" s="30" t="n">
        <v>46.4</v>
      </c>
      <c r="C78" s="30" t="s">
        <v>187</v>
      </c>
      <c r="D78" s="30" t="s">
        <v>187</v>
      </c>
      <c r="E78" s="30" t="n">
        <v>0.07</v>
      </c>
      <c r="F78" s="30" t="s">
        <v>187</v>
      </c>
      <c r="G78" s="30" t="s">
        <v>187</v>
      </c>
      <c r="H78" s="30" t="s">
        <v>187</v>
      </c>
      <c r="I78" s="30" t="n">
        <v>0.25</v>
      </c>
      <c r="J78" s="30" t="s">
        <v>187</v>
      </c>
      <c r="K78" s="30" t="s">
        <v>187</v>
      </c>
      <c r="L78" s="30" t="n">
        <v>10.4</v>
      </c>
      <c r="M78" s="30" t="n">
        <v>17.6</v>
      </c>
      <c r="N78" s="30" t="s">
        <v>187</v>
      </c>
      <c r="O78" s="30" t="s">
        <v>187</v>
      </c>
      <c r="P78" s="30" t="s">
        <v>187</v>
      </c>
      <c r="Q78" s="34" t="n">
        <v>66.0999984741211</v>
      </c>
      <c r="R78" s="30" t="s">
        <v>187</v>
      </c>
    </row>
    <row r="79" customFormat="false" ht="10" hidden="false" customHeight="false" outlineLevel="0" collapsed="false">
      <c r="A79" s="30" t="s">
        <v>313</v>
      </c>
      <c r="B79" s="30" t="n">
        <v>29.6</v>
      </c>
      <c r="C79" s="30" t="n">
        <v>0.2</v>
      </c>
      <c r="D79" s="30" t="n">
        <v>0.6</v>
      </c>
      <c r="E79" s="30" t="n">
        <v>0.17</v>
      </c>
      <c r="F79" s="30" t="n">
        <f aca="false">1-'Table 4 - old'!H81</f>
        <v>1</v>
      </c>
      <c r="G79" s="30" t="n">
        <v>1</v>
      </c>
      <c r="H79" s="30" t="n">
        <v>0.38</v>
      </c>
      <c r="I79" s="30" t="n">
        <v>0.17</v>
      </c>
      <c r="J79" s="30" t="n">
        <v>0</v>
      </c>
      <c r="K79" s="30" t="n">
        <v>0</v>
      </c>
      <c r="L79" s="30" t="n">
        <v>7.1</v>
      </c>
      <c r="M79" s="30" t="n">
        <v>10.3</v>
      </c>
      <c r="N79" s="30" t="n">
        <f aca="false">1-'Table 4 - old'!O81</f>
        <v>0.3</v>
      </c>
      <c r="O79" s="30" t="n">
        <f aca="false">1-'Table 4 - old'!P81</f>
        <v>0.3</v>
      </c>
      <c r="P79" s="30" t="n">
        <v>0.7</v>
      </c>
      <c r="Q79" s="34" t="n">
        <v>39</v>
      </c>
      <c r="R79" s="30" t="s">
        <v>187</v>
      </c>
    </row>
    <row r="80" customFormat="false" ht="10" hidden="false" customHeight="false" outlineLevel="0" collapsed="false">
      <c r="A80" s="30" t="s">
        <v>314</v>
      </c>
      <c r="B80" s="30" t="s">
        <v>187</v>
      </c>
      <c r="C80" s="30" t="s">
        <v>187</v>
      </c>
      <c r="D80" s="30" t="n">
        <v>0</v>
      </c>
      <c r="E80" s="30" t="s">
        <v>187</v>
      </c>
      <c r="F80" s="30" t="s">
        <v>187</v>
      </c>
      <c r="G80" s="30" t="s">
        <v>187</v>
      </c>
      <c r="H80" s="30" t="s">
        <v>187</v>
      </c>
      <c r="I80" s="30" t="n">
        <v>1</v>
      </c>
      <c r="J80" s="30" t="n">
        <v>0</v>
      </c>
      <c r="K80" s="30" t="s">
        <v>187</v>
      </c>
      <c r="L80" s="30" t="n">
        <v>20.1</v>
      </c>
      <c r="M80" s="30" t="n">
        <v>5.6</v>
      </c>
      <c r="N80" s="30" t="s">
        <v>187</v>
      </c>
      <c r="O80" s="30" t="s">
        <v>187</v>
      </c>
      <c r="P80" s="30" t="n">
        <v>0</v>
      </c>
      <c r="Q80" s="34" t="n">
        <v>80.5</v>
      </c>
      <c r="R80" s="30" t="s">
        <v>187</v>
      </c>
    </row>
    <row r="81" customFormat="false" ht="10" hidden="false" customHeight="false" outlineLevel="0" collapsed="false">
      <c r="A81" s="30" t="s">
        <v>201</v>
      </c>
      <c r="B81" s="30" t="n">
        <v>40.3</v>
      </c>
      <c r="C81" s="30" t="n">
        <v>0</v>
      </c>
      <c r="D81" s="30" t="s">
        <v>187</v>
      </c>
      <c r="E81" s="30" t="n">
        <v>0.01</v>
      </c>
      <c r="F81" s="30" t="n">
        <f aca="false">1-'Table 4 - old'!H83</f>
        <v>1</v>
      </c>
      <c r="G81" s="30" t="n">
        <v>0</v>
      </c>
      <c r="H81" s="30" t="n">
        <v>0</v>
      </c>
      <c r="I81" s="30" t="n">
        <v>0.17</v>
      </c>
      <c r="J81" s="30" t="s">
        <v>187</v>
      </c>
      <c r="K81" s="30" t="n">
        <v>0</v>
      </c>
      <c r="L81" s="30" t="n">
        <v>13</v>
      </c>
      <c r="M81" s="30" t="s">
        <v>187</v>
      </c>
      <c r="N81" s="30" t="n">
        <f aca="false">1-'Table 4 - old'!O83</f>
        <v>1</v>
      </c>
      <c r="O81" s="30" t="n">
        <f aca="false">1-'Table 4 - old'!P83</f>
        <v>1</v>
      </c>
      <c r="P81" s="30" t="s">
        <v>187</v>
      </c>
      <c r="Q81" s="34" t="n">
        <v>61.7999992370606</v>
      </c>
      <c r="R81" s="30" t="n">
        <v>0.363</v>
      </c>
    </row>
    <row r="82" customFormat="false" ht="10" hidden="false" customHeight="false" outlineLevel="0" collapsed="false">
      <c r="A82" s="30" t="s">
        <v>202</v>
      </c>
      <c r="B82" s="30" t="s">
        <v>187</v>
      </c>
      <c r="C82" s="30" t="n">
        <v>0</v>
      </c>
      <c r="D82" s="30" t="n">
        <v>1</v>
      </c>
      <c r="E82" s="30" t="n">
        <v>0.05</v>
      </c>
      <c r="F82" s="30" t="n">
        <f aca="false">1-'Table 4 - old'!H84</f>
        <v>0.2</v>
      </c>
      <c r="G82" s="30" t="n">
        <v>0.8</v>
      </c>
      <c r="H82" s="30" t="n">
        <v>0</v>
      </c>
      <c r="I82" s="30" t="n">
        <v>0.5</v>
      </c>
      <c r="J82" s="30" t="n">
        <v>0</v>
      </c>
      <c r="K82" s="30" t="n">
        <v>0</v>
      </c>
      <c r="L82" s="30" t="n">
        <v>0</v>
      </c>
      <c r="M82" s="30" t="n">
        <v>0</v>
      </c>
      <c r="N82" s="30" t="n">
        <f aca="false">1-'Table 4 - old'!O84</f>
        <v>0.5</v>
      </c>
      <c r="O82" s="30" t="n">
        <f aca="false">1-'Table 4 - old'!P84</f>
        <v>1</v>
      </c>
      <c r="P82" s="30" t="n">
        <v>0</v>
      </c>
      <c r="Q82" s="34" t="n">
        <v>50.2000007629395</v>
      </c>
      <c r="R82" s="30" t="s">
        <v>187</v>
      </c>
    </row>
    <row r="83" customFormat="false" ht="10" hidden="false" customHeight="false" outlineLevel="0" collapsed="false">
      <c r="A83" s="30" t="s">
        <v>315</v>
      </c>
      <c r="B83" s="30" t="s">
        <v>187</v>
      </c>
      <c r="C83" s="30" t="s">
        <v>187</v>
      </c>
      <c r="D83" s="30" t="s">
        <v>187</v>
      </c>
      <c r="E83" s="30" t="n">
        <v>0.11</v>
      </c>
      <c r="F83" s="30" t="s">
        <v>187</v>
      </c>
      <c r="G83" s="30" t="s">
        <v>187</v>
      </c>
      <c r="H83" s="30" t="s">
        <v>187</v>
      </c>
      <c r="I83" s="30" t="n">
        <v>0.58</v>
      </c>
      <c r="J83" s="30" t="s">
        <v>187</v>
      </c>
      <c r="K83" s="30" t="s">
        <v>187</v>
      </c>
      <c r="L83" s="30" t="n">
        <v>6.7</v>
      </c>
      <c r="M83" s="30" t="n">
        <v>12.5</v>
      </c>
      <c r="N83" s="30" t="s">
        <v>187</v>
      </c>
      <c r="O83" s="30" t="s">
        <v>187</v>
      </c>
      <c r="P83" s="30" t="s">
        <v>187</v>
      </c>
      <c r="Q83" s="34" t="n">
        <v>59.5</v>
      </c>
      <c r="R83" s="30" t="s">
        <v>187</v>
      </c>
    </row>
    <row r="84" customFormat="false" ht="10" hidden="false" customHeight="false" outlineLevel="0" collapsed="false">
      <c r="A84" s="30" t="s">
        <v>316</v>
      </c>
      <c r="B84" s="30" t="s">
        <v>187</v>
      </c>
      <c r="C84" s="30" t="s">
        <v>187</v>
      </c>
      <c r="D84" s="30" t="s">
        <v>187</v>
      </c>
      <c r="E84" s="30" t="n">
        <v>0.27</v>
      </c>
      <c r="F84" s="30" t="s">
        <v>187</v>
      </c>
      <c r="G84" s="30" t="s">
        <v>187</v>
      </c>
      <c r="H84" s="30" t="s">
        <v>187</v>
      </c>
      <c r="I84" s="30" t="n">
        <v>0.42</v>
      </c>
      <c r="J84" s="30" t="s">
        <v>187</v>
      </c>
      <c r="K84" s="30" t="s">
        <v>187</v>
      </c>
      <c r="L84" s="30" t="n">
        <v>22.9</v>
      </c>
      <c r="M84" s="30" t="n">
        <v>0</v>
      </c>
      <c r="N84" s="30" t="s">
        <v>187</v>
      </c>
      <c r="O84" s="30" t="s">
        <v>187</v>
      </c>
      <c r="P84" s="30" t="s">
        <v>187</v>
      </c>
      <c r="Q84" s="34" t="n">
        <v>32.2000007629395</v>
      </c>
      <c r="R84" s="30" t="s">
        <v>187</v>
      </c>
    </row>
    <row r="85" customFormat="false" ht="10" hidden="false" customHeight="false" outlineLevel="0" collapsed="false">
      <c r="A85" s="30" t="s">
        <v>228</v>
      </c>
      <c r="B85" s="30" t="n">
        <v>48.4</v>
      </c>
      <c r="C85" s="30" t="s">
        <v>187</v>
      </c>
      <c r="D85" s="30" t="s">
        <v>187</v>
      </c>
      <c r="E85" s="30" t="n">
        <v>0.01</v>
      </c>
      <c r="F85" s="30" t="s">
        <v>187</v>
      </c>
      <c r="G85" s="30" t="s">
        <v>187</v>
      </c>
      <c r="H85" s="30" t="s">
        <v>187</v>
      </c>
      <c r="I85" s="30" t="n">
        <v>0.75</v>
      </c>
      <c r="J85" s="30" t="s">
        <v>187</v>
      </c>
      <c r="K85" s="30" t="s">
        <v>187</v>
      </c>
      <c r="L85" s="30" t="n">
        <v>21</v>
      </c>
      <c r="M85" s="30" t="n">
        <v>23.5</v>
      </c>
      <c r="N85" s="30" t="s">
        <v>187</v>
      </c>
      <c r="O85" s="30" t="s">
        <v>187</v>
      </c>
      <c r="P85" s="30" t="s">
        <v>187</v>
      </c>
      <c r="Q85" s="34" t="n">
        <v>48</v>
      </c>
      <c r="R85" s="30" t="n">
        <v>0.576</v>
      </c>
    </row>
    <row r="86" customFormat="false" ht="10" hidden="false" customHeight="false" outlineLevel="0" collapsed="false">
      <c r="A86" s="30" t="s">
        <v>229</v>
      </c>
      <c r="B86" s="30" t="s">
        <v>187</v>
      </c>
      <c r="C86" s="30" t="n">
        <v>0</v>
      </c>
      <c r="D86" s="30" t="n">
        <v>0.1</v>
      </c>
      <c r="E86" s="30" t="s">
        <v>187</v>
      </c>
      <c r="F86" s="30" t="n">
        <f aca="false">1-'Table 4 - old'!H88</f>
        <v>0</v>
      </c>
      <c r="G86" s="30" t="n">
        <v>0.7</v>
      </c>
      <c r="H86" s="30" t="n">
        <v>0</v>
      </c>
      <c r="I86" s="30" t="n">
        <v>0.75</v>
      </c>
      <c r="J86" s="30" t="n">
        <v>0.5</v>
      </c>
      <c r="K86" s="30" t="n">
        <v>0.5</v>
      </c>
      <c r="L86" s="30" t="n">
        <v>2.3</v>
      </c>
      <c r="M86" s="30" t="n">
        <v>6.9</v>
      </c>
      <c r="N86" s="30" t="n">
        <f aca="false">1-'Table 4 - old'!O88</f>
        <v>0.5</v>
      </c>
      <c r="O86" s="30" t="n">
        <f aca="false">1-'Table 4 - old'!P88</f>
        <v>1</v>
      </c>
      <c r="P86" s="30" t="n">
        <v>0</v>
      </c>
      <c r="Q86" s="34" t="n">
        <v>61</v>
      </c>
      <c r="R86" s="30" t="s">
        <v>187</v>
      </c>
    </row>
    <row r="87" customFormat="false" ht="10" hidden="false" customHeight="false" outlineLevel="0" collapsed="false">
      <c r="A87" s="30" t="s">
        <v>317</v>
      </c>
      <c r="B87" s="30" t="n">
        <v>51.6</v>
      </c>
      <c r="C87" s="30" t="s">
        <v>187</v>
      </c>
      <c r="D87" s="30" t="s">
        <v>187</v>
      </c>
      <c r="E87" s="30" t="n">
        <v>0.18</v>
      </c>
      <c r="F87" s="30" t="s">
        <v>187</v>
      </c>
      <c r="G87" s="30" t="s">
        <v>187</v>
      </c>
      <c r="H87" s="30" t="s">
        <v>187</v>
      </c>
      <c r="I87" s="30" t="n">
        <v>0.25</v>
      </c>
      <c r="J87" s="30" t="s">
        <v>187</v>
      </c>
      <c r="K87" s="30" t="s">
        <v>187</v>
      </c>
      <c r="L87" s="30" t="n">
        <v>11.7</v>
      </c>
      <c r="M87" s="30" t="n">
        <v>27.8</v>
      </c>
      <c r="N87" s="30" t="s">
        <v>187</v>
      </c>
      <c r="O87" s="30" t="s">
        <v>187</v>
      </c>
      <c r="P87" s="30" t="s">
        <v>187</v>
      </c>
      <c r="Q87" s="34" t="n">
        <v>30.3999996185303</v>
      </c>
      <c r="R87" s="30" t="s">
        <v>187</v>
      </c>
    </row>
    <row r="88" customFormat="false" ht="10" hidden="false" customHeight="false" outlineLevel="0" collapsed="false">
      <c r="A88" s="30" t="s">
        <v>318</v>
      </c>
      <c r="B88" s="30" t="s">
        <v>187</v>
      </c>
      <c r="C88" s="30" t="s">
        <v>187</v>
      </c>
      <c r="D88" s="30" t="s">
        <v>187</v>
      </c>
      <c r="E88" s="30" t="n">
        <v>0.36</v>
      </c>
      <c r="F88" s="30" t="s">
        <v>187</v>
      </c>
      <c r="G88" s="30" t="s">
        <v>187</v>
      </c>
      <c r="H88" s="30" t="n">
        <v>0.6</v>
      </c>
      <c r="I88" s="30" t="n">
        <v>1</v>
      </c>
      <c r="J88" s="30" t="s">
        <v>187</v>
      </c>
      <c r="K88" s="30" t="s">
        <v>187</v>
      </c>
      <c r="L88" s="30" t="n">
        <v>5.3</v>
      </c>
      <c r="M88" s="30" t="n">
        <v>10</v>
      </c>
      <c r="N88" s="30" t="s">
        <v>187</v>
      </c>
      <c r="O88" s="30" t="s">
        <v>187</v>
      </c>
      <c r="P88" s="30" t="s">
        <v>187</v>
      </c>
      <c r="Q88" s="34" t="n">
        <v>6.40000009536743</v>
      </c>
      <c r="R88" s="30" t="s">
        <v>187</v>
      </c>
    </row>
    <row r="89" customFormat="false" ht="10" hidden="false" customHeight="false" outlineLevel="0" collapsed="false">
      <c r="A89" s="30" t="s">
        <v>230</v>
      </c>
      <c r="B89" s="30" t="n">
        <v>18.9</v>
      </c>
      <c r="C89" s="30" t="n">
        <v>0.2</v>
      </c>
      <c r="D89" s="30" t="n">
        <v>0.5</v>
      </c>
      <c r="E89" s="30" t="n">
        <v>0.01</v>
      </c>
      <c r="F89" s="30" t="n">
        <f aca="false">1-'Table 4 - old'!H91</f>
        <v>0.5</v>
      </c>
      <c r="G89" s="30" t="n">
        <v>1</v>
      </c>
      <c r="H89" s="30" t="n">
        <v>0</v>
      </c>
      <c r="I89" s="30" t="n">
        <v>1</v>
      </c>
      <c r="J89" s="30" t="n">
        <v>0</v>
      </c>
      <c r="K89" s="30" t="n">
        <v>0</v>
      </c>
      <c r="L89" s="30" t="s">
        <v>187</v>
      </c>
      <c r="M89" s="30" t="n">
        <v>7</v>
      </c>
      <c r="N89" s="30" t="n">
        <f aca="false">1-'Table 4 - old'!O91</f>
        <v>1</v>
      </c>
      <c r="O89" s="30" t="n">
        <f aca="false">1-'Table 4 - old'!P91</f>
        <v>1</v>
      </c>
      <c r="P89" s="30" t="n">
        <v>0</v>
      </c>
      <c r="Q89" s="34" t="n">
        <v>39.7000007629395</v>
      </c>
      <c r="R89" s="30" t="s">
        <v>187</v>
      </c>
    </row>
    <row r="90" customFormat="false" ht="10" hidden="false" customHeight="false" outlineLevel="0" collapsed="false">
      <c r="A90" s="30" t="s">
        <v>231</v>
      </c>
      <c r="B90" s="30" t="n">
        <v>51.2</v>
      </c>
      <c r="C90" s="30" t="s">
        <v>187</v>
      </c>
      <c r="D90" s="30" t="s">
        <v>187</v>
      </c>
      <c r="E90" s="30" t="n">
        <v>0.02</v>
      </c>
      <c r="F90" s="30" t="s">
        <v>187</v>
      </c>
      <c r="G90" s="30" t="s">
        <v>187</v>
      </c>
      <c r="H90" s="30" t="s">
        <v>187</v>
      </c>
      <c r="I90" s="30" t="n">
        <v>0.5</v>
      </c>
      <c r="J90" s="30" t="s">
        <v>187</v>
      </c>
      <c r="K90" s="30" t="s">
        <v>187</v>
      </c>
      <c r="L90" s="30" t="n">
        <v>22</v>
      </c>
      <c r="M90" s="30" t="n">
        <v>15.4</v>
      </c>
      <c r="N90" s="30" t="s">
        <v>187</v>
      </c>
      <c r="O90" s="30" t="s">
        <v>187</v>
      </c>
      <c r="P90" s="30" t="s">
        <v>187</v>
      </c>
      <c r="Q90" s="34" t="n">
        <v>46.5999984741211</v>
      </c>
      <c r="R90" s="30" t="n">
        <v>0.499</v>
      </c>
    </row>
    <row r="91" customFormat="false" ht="10" hidden="false" customHeight="false" outlineLevel="0" collapsed="false">
      <c r="A91" s="30" t="s">
        <v>203</v>
      </c>
      <c r="B91" s="30" t="s">
        <v>187</v>
      </c>
      <c r="C91" s="30" t="n">
        <v>0</v>
      </c>
      <c r="D91" s="30" t="n">
        <v>0</v>
      </c>
      <c r="E91" s="30" t="n">
        <v>0.02</v>
      </c>
      <c r="F91" s="30" t="n">
        <f aca="false">1-'Table 4 - old'!H93</f>
        <v>1</v>
      </c>
      <c r="G91" s="30" t="n">
        <v>0</v>
      </c>
      <c r="H91" s="30" t="n">
        <v>0</v>
      </c>
      <c r="I91" s="30" t="n">
        <v>0.42</v>
      </c>
      <c r="J91" s="30" t="n">
        <v>0</v>
      </c>
      <c r="K91" s="30" t="n">
        <v>0</v>
      </c>
      <c r="L91" s="30" t="n">
        <v>23.3</v>
      </c>
      <c r="M91" s="30" t="n">
        <v>14.3</v>
      </c>
      <c r="N91" s="30" t="n">
        <f aca="false">1-'Table 4 - old'!O93</f>
        <v>1</v>
      </c>
      <c r="O91" s="30" t="n">
        <f aca="false">1-'Table 4 - old'!P93</f>
        <v>1</v>
      </c>
      <c r="P91" s="30" t="n">
        <v>0</v>
      </c>
      <c r="Q91" s="34" t="s">
        <v>187</v>
      </c>
      <c r="R91" s="30" t="s">
        <v>187</v>
      </c>
    </row>
    <row r="92" customFormat="false" ht="10" hidden="false" customHeight="false" outlineLevel="0" collapsed="false">
      <c r="A92" s="30" t="s">
        <v>267</v>
      </c>
      <c r="B92" s="30" t="n">
        <v>29.3</v>
      </c>
      <c r="C92" s="30" t="s">
        <v>187</v>
      </c>
      <c r="D92" s="30" t="s">
        <v>187</v>
      </c>
      <c r="E92" s="30" t="n">
        <v>0.09</v>
      </c>
      <c r="F92" s="30" t="s">
        <v>187</v>
      </c>
      <c r="G92" s="30" t="s">
        <v>187</v>
      </c>
      <c r="H92" s="30" t="s">
        <v>187</v>
      </c>
      <c r="I92" s="30" t="n">
        <v>0.5</v>
      </c>
      <c r="J92" s="30" t="s">
        <v>187</v>
      </c>
      <c r="K92" s="30" t="s">
        <v>187</v>
      </c>
      <c r="L92" s="30" t="n">
        <v>19.2</v>
      </c>
      <c r="M92" s="30" t="n">
        <v>16.7</v>
      </c>
      <c r="N92" s="30" t="s">
        <v>187</v>
      </c>
      <c r="O92" s="30" t="s">
        <v>187</v>
      </c>
      <c r="P92" s="30" t="s">
        <v>187</v>
      </c>
      <c r="Q92" s="34" t="s">
        <v>187</v>
      </c>
      <c r="R92" s="30" t="s">
        <v>187</v>
      </c>
    </row>
    <row r="93" customFormat="false" ht="10" hidden="false" customHeight="false" outlineLevel="0" collapsed="false">
      <c r="A93" s="30" t="s">
        <v>319</v>
      </c>
      <c r="B93" s="30" t="n">
        <v>26</v>
      </c>
      <c r="C93" s="30" t="n">
        <v>0</v>
      </c>
      <c r="D93" s="30" t="n">
        <v>0.2</v>
      </c>
      <c r="E93" s="30" t="n">
        <v>0.34</v>
      </c>
      <c r="F93" s="30" t="n">
        <f aca="false">1-'Table 4 - old'!H95</f>
        <v>0</v>
      </c>
      <c r="G93" s="30" t="n">
        <v>0.1</v>
      </c>
      <c r="H93" s="30" t="n">
        <v>0</v>
      </c>
      <c r="I93" s="30" t="n">
        <v>0.75</v>
      </c>
      <c r="J93" s="30" t="n">
        <v>0</v>
      </c>
      <c r="K93" s="30" t="n">
        <v>0</v>
      </c>
      <c r="L93" s="30" t="n">
        <v>6.9</v>
      </c>
      <c r="M93" s="30" t="n">
        <v>5.9</v>
      </c>
      <c r="N93" s="30" t="n">
        <f aca="false">1-'Table 4 - old'!O95</f>
        <v>1</v>
      </c>
      <c r="O93" s="30" t="n">
        <f aca="false">1-'Table 4 - old'!P95</f>
        <v>1</v>
      </c>
      <c r="P93" s="30" t="n">
        <v>0</v>
      </c>
      <c r="Q93" s="34" t="n">
        <v>18.7999992370605</v>
      </c>
      <c r="R93" s="30" t="s">
        <v>187</v>
      </c>
    </row>
    <row r="94" customFormat="false" ht="10" hidden="false" customHeight="false" outlineLevel="0" collapsed="false">
      <c r="A94" s="30" t="s">
        <v>320</v>
      </c>
      <c r="B94" s="30" t="n">
        <v>12.5</v>
      </c>
      <c r="C94" s="30" t="n">
        <v>0</v>
      </c>
      <c r="D94" s="30" t="n">
        <v>0.7</v>
      </c>
      <c r="E94" s="30" t="n">
        <v>0.37</v>
      </c>
      <c r="F94" s="30" t="n">
        <f aca="false">1-'Table 4 - old'!H96</f>
        <v>0.5</v>
      </c>
      <c r="G94" s="30" t="n">
        <v>0.5</v>
      </c>
      <c r="H94" s="30" t="n">
        <v>0.2</v>
      </c>
      <c r="I94" s="30" t="n">
        <v>0.75</v>
      </c>
      <c r="J94" s="30" t="n">
        <v>0</v>
      </c>
      <c r="K94" s="30" t="n">
        <v>0</v>
      </c>
      <c r="L94" s="30" t="n">
        <v>14</v>
      </c>
      <c r="M94" s="30" t="n">
        <v>14.3</v>
      </c>
      <c r="N94" s="30" t="n">
        <f aca="false">1-'Table 4 - old'!O96</f>
        <v>0.5</v>
      </c>
      <c r="O94" s="30" t="n">
        <f aca="false">1-'Table 4 - old'!P96</f>
        <v>0.5</v>
      </c>
      <c r="P94" s="30" t="n">
        <v>0.5</v>
      </c>
      <c r="Q94" s="34" t="n">
        <v>30.6000003814697</v>
      </c>
      <c r="R94" s="30" t="s">
        <v>187</v>
      </c>
    </row>
    <row r="95" customFormat="false" ht="10" hidden="false" customHeight="false" outlineLevel="0" collapsed="false">
      <c r="A95" s="30" t="s">
        <v>232</v>
      </c>
      <c r="B95" s="30" t="n">
        <v>34.3</v>
      </c>
      <c r="C95" s="30" t="n">
        <v>0</v>
      </c>
      <c r="D95" s="30" t="n">
        <v>0.7</v>
      </c>
      <c r="E95" s="30" t="n">
        <v>0.05</v>
      </c>
      <c r="F95" s="30" t="n">
        <f aca="false">1-'Table 4 - old'!H97</f>
        <v>0</v>
      </c>
      <c r="G95" s="30" t="n">
        <v>0.7</v>
      </c>
      <c r="H95" s="30" t="n">
        <v>0.3</v>
      </c>
      <c r="I95" s="30" t="n">
        <v>0.42</v>
      </c>
      <c r="J95" s="30" t="n">
        <v>0</v>
      </c>
      <c r="K95" s="30" t="n">
        <v>0</v>
      </c>
      <c r="L95" s="30" t="n">
        <v>9.1</v>
      </c>
      <c r="M95" s="30" t="n">
        <v>9.1</v>
      </c>
      <c r="N95" s="30" t="n">
        <f aca="false">1-'Table 4 - old'!O97</f>
        <v>1</v>
      </c>
      <c r="O95" s="30" t="n">
        <f aca="false">1-'Table 4 - old'!P97</f>
        <v>0.8</v>
      </c>
      <c r="P95" s="30" t="n">
        <v>0</v>
      </c>
      <c r="Q95" s="34" t="n">
        <v>54.5</v>
      </c>
      <c r="R95" s="30" t="n">
        <v>0.503</v>
      </c>
    </row>
    <row r="96" customFormat="false" ht="10" hidden="false" customHeight="false" outlineLevel="0" collapsed="false">
      <c r="A96" s="30" t="s">
        <v>321</v>
      </c>
      <c r="B96" s="30" t="n">
        <v>35.6</v>
      </c>
      <c r="C96" s="30" t="n">
        <v>0.8</v>
      </c>
      <c r="D96" s="30" t="n">
        <v>1</v>
      </c>
      <c r="E96" s="30" t="n">
        <v>0.5</v>
      </c>
      <c r="F96" s="30" t="n">
        <f aca="false">1-'Table 4 - old'!H98</f>
        <v>0</v>
      </c>
      <c r="G96" s="30" t="n">
        <v>1</v>
      </c>
      <c r="H96" s="30" t="n">
        <v>0.92</v>
      </c>
      <c r="I96" s="30" t="n">
        <v>1</v>
      </c>
      <c r="J96" s="30" t="n">
        <v>0</v>
      </c>
      <c r="K96" s="30" t="n">
        <v>0</v>
      </c>
      <c r="L96" s="30" t="n">
        <v>10.2</v>
      </c>
      <c r="M96" s="30" t="n">
        <v>18.5</v>
      </c>
      <c r="N96" s="30" t="n">
        <f aca="false">1-'Table 4 - old'!O98</f>
        <v>0</v>
      </c>
      <c r="O96" s="30" t="n">
        <f aca="false">1-'Table 4 - old'!P98</f>
        <v>0.3</v>
      </c>
      <c r="P96" s="30" t="n">
        <v>0.7</v>
      </c>
      <c r="Q96" s="34" t="n">
        <v>8.10000038146973</v>
      </c>
      <c r="R96" s="30" t="s">
        <v>187</v>
      </c>
    </row>
    <row r="97" customFormat="false" ht="10" hidden="false" customHeight="false" outlineLevel="0" collapsed="false">
      <c r="A97" s="30" t="s">
        <v>204</v>
      </c>
      <c r="B97" s="30" t="s">
        <v>187</v>
      </c>
      <c r="C97" s="30" t="n">
        <v>0</v>
      </c>
      <c r="D97" s="30" t="n">
        <v>0</v>
      </c>
      <c r="E97" s="30" t="n">
        <v>0.03</v>
      </c>
      <c r="F97" s="30" t="n">
        <f aca="false">1-'Table 4 - old'!H99</f>
        <v>1</v>
      </c>
      <c r="G97" s="30" t="n">
        <v>0</v>
      </c>
      <c r="H97" s="30" t="n">
        <v>0</v>
      </c>
      <c r="I97" s="30" t="n">
        <v>0.67</v>
      </c>
      <c r="J97" s="30" t="n">
        <v>0</v>
      </c>
      <c r="K97" s="30" t="n">
        <v>0</v>
      </c>
      <c r="L97" s="30" t="n">
        <v>9.2</v>
      </c>
      <c r="M97" s="30" t="n">
        <v>15.4</v>
      </c>
      <c r="N97" s="30" t="n">
        <f aca="false">1-'Table 4 - old'!O99</f>
        <v>1</v>
      </c>
      <c r="O97" s="30" t="n">
        <f aca="false">1-'Table 4 - old'!P99</f>
        <v>1</v>
      </c>
      <c r="P97" s="30" t="n">
        <v>0</v>
      </c>
      <c r="Q97" s="34" t="s">
        <v>187</v>
      </c>
      <c r="R97" s="30" t="s">
        <v>187</v>
      </c>
    </row>
    <row r="98" customFormat="false" ht="10" hidden="false" customHeight="false" outlineLevel="0" collapsed="false">
      <c r="A98" s="30" t="s">
        <v>322</v>
      </c>
      <c r="B98" s="30" t="n">
        <v>43.3</v>
      </c>
      <c r="C98" s="30" t="n">
        <v>1</v>
      </c>
      <c r="D98" s="30" t="n">
        <v>1</v>
      </c>
      <c r="E98" s="30" t="n">
        <v>0.28</v>
      </c>
      <c r="F98" s="30" t="n">
        <f aca="false">1-'Table 4 - old'!H100</f>
        <v>0</v>
      </c>
      <c r="G98" s="30" t="n">
        <v>1</v>
      </c>
      <c r="H98" s="30" t="n">
        <v>0.25</v>
      </c>
      <c r="I98" s="30" t="n">
        <v>0.5</v>
      </c>
      <c r="J98" s="30" t="n">
        <v>0</v>
      </c>
      <c r="K98" s="30" t="n">
        <v>0.5</v>
      </c>
      <c r="L98" s="30" t="n">
        <v>3.7</v>
      </c>
      <c r="M98" s="30" t="n">
        <v>9.1</v>
      </c>
      <c r="N98" s="30" t="n">
        <f aca="false">1-'Table 4 - old'!O100</f>
        <v>0.5</v>
      </c>
      <c r="O98" s="30" t="n">
        <f aca="false">1-'Table 4 - old'!P100</f>
        <v>0.5</v>
      </c>
      <c r="P98" s="30" t="n">
        <v>0.5</v>
      </c>
      <c r="Q98" s="34" t="n">
        <v>8</v>
      </c>
      <c r="R98" s="30" t="s">
        <v>187</v>
      </c>
    </row>
    <row r="99" customFormat="false" ht="10" hidden="false" customHeight="false" outlineLevel="0" collapsed="false">
      <c r="A99" s="30" t="s">
        <v>233</v>
      </c>
      <c r="B99" s="30" t="n">
        <v>33.2</v>
      </c>
      <c r="C99" s="30" t="n">
        <v>0</v>
      </c>
      <c r="D99" s="30" t="n">
        <v>0</v>
      </c>
      <c r="E99" s="30" t="n">
        <v>0.11</v>
      </c>
      <c r="F99" s="30" t="n">
        <f aca="false">1-'Table 4 - old'!H101</f>
        <v>1</v>
      </c>
      <c r="G99" s="30" t="n">
        <v>0</v>
      </c>
      <c r="H99" s="30" t="n">
        <v>0</v>
      </c>
      <c r="I99" s="30" t="n">
        <v>0.42</v>
      </c>
      <c r="J99" s="30" t="n">
        <v>0</v>
      </c>
      <c r="K99" s="30" t="n">
        <v>0</v>
      </c>
      <c r="L99" s="30" t="n">
        <v>5.7</v>
      </c>
      <c r="M99" s="30" t="n">
        <v>8</v>
      </c>
      <c r="N99" s="30" t="n">
        <f aca="false">1-'Table 4 - old'!O101</f>
        <v>1</v>
      </c>
      <c r="O99" s="30" t="n">
        <f aca="false">1-'Table 4 - old'!P101</f>
        <v>1</v>
      </c>
      <c r="P99" s="30" t="n">
        <v>0</v>
      </c>
      <c r="Q99" s="34" t="n">
        <v>74.6999969482422</v>
      </c>
      <c r="R99" s="30" t="s">
        <v>187</v>
      </c>
    </row>
    <row r="100" customFormat="false" ht="10" hidden="false" customHeight="false" outlineLevel="0" collapsed="false">
      <c r="A100" s="30" t="s">
        <v>234</v>
      </c>
      <c r="B100" s="30" t="n">
        <v>34.6</v>
      </c>
      <c r="C100" s="30" t="n">
        <v>0</v>
      </c>
      <c r="D100" s="30" t="n">
        <v>0</v>
      </c>
      <c r="E100" s="30" t="n">
        <v>0.17</v>
      </c>
      <c r="F100" s="30" t="n">
        <f aca="false">1-'Table 4 - old'!H102</f>
        <v>1</v>
      </c>
      <c r="G100" s="30" t="n">
        <v>0</v>
      </c>
      <c r="H100" s="30" t="n">
        <v>0</v>
      </c>
      <c r="I100" s="30" t="n">
        <v>0.17</v>
      </c>
      <c r="J100" s="30" t="n">
        <v>0</v>
      </c>
      <c r="K100" s="30" t="n">
        <v>0</v>
      </c>
      <c r="L100" s="30" t="n">
        <v>22.6</v>
      </c>
      <c r="M100" s="30" t="n">
        <v>9.4</v>
      </c>
      <c r="N100" s="30" t="n">
        <f aca="false">1-'Table 4 - old'!O102</f>
        <v>1</v>
      </c>
      <c r="O100" s="30" t="n">
        <f aca="false">1-'Table 4 - old'!P102</f>
        <v>1</v>
      </c>
      <c r="P100" s="30" t="n">
        <v>0</v>
      </c>
      <c r="Q100" s="34" t="n">
        <v>68.4000015258789</v>
      </c>
      <c r="R100" s="30" t="n">
        <v>0.516</v>
      </c>
    </row>
    <row r="101" customFormat="false" ht="10" hidden="false" customHeight="false" outlineLevel="0" collapsed="false">
      <c r="A101" s="30" t="s">
        <v>323</v>
      </c>
      <c r="B101" s="30" t="s">
        <v>187</v>
      </c>
      <c r="C101" s="30" t="s">
        <v>187</v>
      </c>
      <c r="D101" s="30" t="s">
        <v>187</v>
      </c>
      <c r="E101" s="30" t="n">
        <v>0.12</v>
      </c>
      <c r="F101" s="30" t="s">
        <v>187</v>
      </c>
      <c r="G101" s="30" t="s">
        <v>187</v>
      </c>
      <c r="H101" s="30" t="s">
        <v>187</v>
      </c>
      <c r="I101" s="30" t="n">
        <v>0.42</v>
      </c>
      <c r="J101" s="30" t="s">
        <v>187</v>
      </c>
      <c r="K101" s="30" t="s">
        <v>187</v>
      </c>
      <c r="L101" s="30" t="n">
        <v>15.8</v>
      </c>
      <c r="M101" s="30" t="n">
        <v>11.1</v>
      </c>
      <c r="N101" s="30" t="s">
        <v>187</v>
      </c>
      <c r="O101" s="30" t="s">
        <v>187</v>
      </c>
      <c r="P101" s="30" t="s">
        <v>187</v>
      </c>
      <c r="Q101" s="34" t="n">
        <v>62.4000015258789</v>
      </c>
      <c r="R101" s="30" t="n">
        <v>0.468</v>
      </c>
    </row>
    <row r="102" customFormat="false" ht="10" hidden="false" customHeight="false" outlineLevel="0" collapsed="false">
      <c r="A102" s="30" t="s">
        <v>324</v>
      </c>
      <c r="B102" s="30" t="s">
        <v>187</v>
      </c>
      <c r="C102" s="30" t="s">
        <v>187</v>
      </c>
      <c r="D102" s="30" t="s">
        <v>187</v>
      </c>
      <c r="E102" s="30" t="n">
        <v>0.06</v>
      </c>
      <c r="F102" s="30" t="s">
        <v>187</v>
      </c>
      <c r="G102" s="30" t="s">
        <v>187</v>
      </c>
      <c r="H102" s="30" t="s">
        <v>187</v>
      </c>
      <c r="I102" s="30" t="n">
        <v>0.58</v>
      </c>
      <c r="J102" s="30" t="s">
        <v>187</v>
      </c>
      <c r="K102" s="30" t="s">
        <v>187</v>
      </c>
      <c r="L102" s="30" t="n">
        <v>6.8</v>
      </c>
      <c r="M102" s="30" t="n">
        <v>5.9</v>
      </c>
      <c r="N102" s="30" t="s">
        <v>187</v>
      </c>
      <c r="O102" s="30" t="s">
        <v>187</v>
      </c>
      <c r="P102" s="30" t="s">
        <v>187</v>
      </c>
      <c r="Q102" s="34" t="n">
        <v>67.4000015258789</v>
      </c>
      <c r="R102" s="30" t="s">
        <v>187</v>
      </c>
    </row>
    <row r="103" customFormat="false" ht="10" hidden="false" customHeight="false" outlineLevel="0" collapsed="false">
      <c r="A103" s="30" t="s">
        <v>268</v>
      </c>
      <c r="B103" s="30" t="n">
        <v>28.5</v>
      </c>
      <c r="C103" s="30" t="n">
        <v>1</v>
      </c>
      <c r="D103" s="30" t="n">
        <v>1</v>
      </c>
      <c r="E103" s="30" t="n">
        <v>0.13</v>
      </c>
      <c r="F103" s="30" t="n">
        <f aca="false">1-'Table 4 - old'!H105</f>
        <v>0</v>
      </c>
      <c r="G103" s="30" t="n">
        <v>1</v>
      </c>
      <c r="H103" s="30" t="n">
        <v>0</v>
      </c>
      <c r="I103" s="30" t="n">
        <v>0.25</v>
      </c>
      <c r="J103" s="30" t="n">
        <v>0</v>
      </c>
      <c r="K103" s="30" t="n">
        <v>0</v>
      </c>
      <c r="L103" s="30" t="n">
        <v>10.8</v>
      </c>
      <c r="M103" s="30" t="n">
        <v>5.9</v>
      </c>
      <c r="N103" s="30" t="n">
        <f aca="false">1-'Table 4 - old'!O105</f>
        <v>0.8</v>
      </c>
      <c r="O103" s="30" t="n">
        <f aca="false">1-'Table 4 - old'!P105</f>
        <v>0.8</v>
      </c>
      <c r="P103" s="30" t="n">
        <v>0.2</v>
      </c>
      <c r="Q103" s="34" t="n">
        <v>50.2999992370606</v>
      </c>
      <c r="R103" s="30" t="s">
        <v>187</v>
      </c>
    </row>
    <row r="104" customFormat="false" ht="10" hidden="false" customHeight="false" outlineLevel="0" collapsed="false">
      <c r="A104" s="30" t="s">
        <v>325</v>
      </c>
      <c r="B104" s="30" t="n">
        <v>15.2</v>
      </c>
      <c r="C104" s="30" t="n">
        <v>0</v>
      </c>
      <c r="D104" s="30" t="n">
        <v>1</v>
      </c>
      <c r="E104" s="30" t="n">
        <v>0.47</v>
      </c>
      <c r="F104" s="30" t="n">
        <f aca="false">1-'Table 4 - old'!H106</f>
        <v>0</v>
      </c>
      <c r="G104" s="30" t="n">
        <v>1</v>
      </c>
      <c r="H104" s="30" t="n">
        <v>0.4</v>
      </c>
      <c r="I104" s="30" t="n">
        <v>0.75</v>
      </c>
      <c r="J104" s="30" t="n">
        <v>0</v>
      </c>
      <c r="K104" s="30" t="n">
        <v>0</v>
      </c>
      <c r="L104" s="30" t="n">
        <v>34.8</v>
      </c>
      <c r="M104" s="30" t="n">
        <v>13</v>
      </c>
      <c r="N104" s="30" t="n">
        <f aca="false">1-'Table 4 - old'!O106</f>
        <v>0.5</v>
      </c>
      <c r="O104" s="30" t="n">
        <f aca="false">1-'Table 4 - old'!P106</f>
        <v>0.5</v>
      </c>
      <c r="P104" s="30" t="n">
        <v>0.5</v>
      </c>
      <c r="Q104" s="34" t="n">
        <v>5.59999990463257</v>
      </c>
      <c r="R104" s="30" t="s">
        <v>187</v>
      </c>
    </row>
    <row r="105" customFormat="false" ht="10" hidden="false" customHeight="false" outlineLevel="0" collapsed="false">
      <c r="A105" s="30" t="s">
        <v>326</v>
      </c>
      <c r="B105" s="30" t="n">
        <v>35.2</v>
      </c>
      <c r="C105" s="30" t="n">
        <v>0</v>
      </c>
      <c r="D105" s="30" t="n">
        <v>0</v>
      </c>
      <c r="E105" s="30" t="n">
        <v>0.11</v>
      </c>
      <c r="F105" s="30" t="n">
        <f aca="false">1-'Table 4 - old'!H107</f>
        <v>0.5</v>
      </c>
      <c r="G105" s="30" t="n">
        <v>0</v>
      </c>
      <c r="H105" s="30" t="n">
        <v>0</v>
      </c>
      <c r="I105" s="30" t="n">
        <v>0.75</v>
      </c>
      <c r="J105" s="30" t="n">
        <v>0</v>
      </c>
      <c r="K105" s="30" t="n">
        <v>0</v>
      </c>
      <c r="L105" s="30" t="s">
        <v>187</v>
      </c>
      <c r="M105" s="30" t="n">
        <v>0</v>
      </c>
      <c r="N105" s="30" t="n">
        <f aca="false">1-'Table 4 - old'!O107</f>
        <v>1</v>
      </c>
      <c r="O105" s="30" t="n">
        <f aca="false">1-'Table 4 - old'!P107</f>
        <v>1</v>
      </c>
      <c r="P105" s="30" t="n">
        <v>0</v>
      </c>
      <c r="Q105" s="34" t="n">
        <v>32.7000007629395</v>
      </c>
      <c r="R105" s="30" t="s">
        <v>187</v>
      </c>
    </row>
    <row r="106" customFormat="false" ht="10" hidden="false" customHeight="false" outlineLevel="0" collapsed="false">
      <c r="A106" s="30" t="s">
        <v>269</v>
      </c>
      <c r="B106" s="30" t="n">
        <v>37.4</v>
      </c>
      <c r="C106" s="30" t="n">
        <v>0</v>
      </c>
      <c r="D106" s="30" t="n">
        <v>1</v>
      </c>
      <c r="E106" s="30" t="n">
        <v>0.08</v>
      </c>
      <c r="F106" s="30" t="n">
        <f aca="false">1-'Table 4 - old'!H108</f>
        <v>0.3</v>
      </c>
      <c r="G106" s="30" t="n">
        <v>0.7</v>
      </c>
      <c r="H106" s="30" t="n">
        <v>0</v>
      </c>
      <c r="I106" s="30" t="n">
        <v>0.5</v>
      </c>
      <c r="J106" s="30" t="n">
        <v>0</v>
      </c>
      <c r="K106" s="30" t="n">
        <v>0</v>
      </c>
      <c r="L106" s="30" t="n">
        <v>25</v>
      </c>
      <c r="M106" s="30" t="n">
        <v>19</v>
      </c>
      <c r="N106" s="30" t="n">
        <f aca="false">1-'Table 4 - old'!O108</f>
        <v>0.2</v>
      </c>
      <c r="O106" s="30" t="n">
        <f aca="false">1-'Table 4 - old'!P108</f>
        <v>0.4</v>
      </c>
      <c r="P106" s="30" t="n">
        <v>0.6</v>
      </c>
      <c r="Q106" s="34" t="n">
        <v>28.8999996185303</v>
      </c>
      <c r="R106" s="30" t="n">
        <v>0.578</v>
      </c>
    </row>
    <row r="107" customFormat="false" ht="10" hidden="false" customHeight="false" outlineLevel="0" collapsed="false">
      <c r="A107" s="30" t="s">
        <v>327</v>
      </c>
      <c r="B107" s="30" t="n">
        <v>11.7</v>
      </c>
      <c r="C107" s="30" t="n">
        <v>0</v>
      </c>
      <c r="D107" s="30" t="n">
        <v>0.1</v>
      </c>
      <c r="E107" s="30" t="n">
        <v>0.4</v>
      </c>
      <c r="F107" s="30" t="n">
        <f aca="false">1-'Table 4 - old'!H109</f>
        <v>0</v>
      </c>
      <c r="G107" s="30" t="n">
        <v>0.8</v>
      </c>
      <c r="H107" s="30" t="n">
        <v>0</v>
      </c>
      <c r="I107" s="30" t="n">
        <v>0.58</v>
      </c>
      <c r="J107" s="30" t="n">
        <v>0</v>
      </c>
      <c r="K107" s="30" t="n">
        <v>0</v>
      </c>
      <c r="L107" s="30" t="n">
        <v>5.9</v>
      </c>
      <c r="M107" s="30" t="n">
        <v>7.4</v>
      </c>
      <c r="N107" s="30" t="n">
        <f aca="false">1-'Table 4 - old'!O109</f>
        <v>0</v>
      </c>
      <c r="O107" s="30" t="n">
        <f aca="false">1-'Table 4 - old'!P109</f>
        <v>0.3</v>
      </c>
      <c r="P107" s="30" t="n">
        <v>0.6</v>
      </c>
      <c r="Q107" s="34" t="n">
        <v>39.2999992370606</v>
      </c>
      <c r="R107" s="30" t="s">
        <v>187</v>
      </c>
    </row>
    <row r="108" customFormat="false" ht="10" hidden="false" customHeight="false" outlineLevel="0" collapsed="false">
      <c r="A108" s="30" t="s">
        <v>205</v>
      </c>
      <c r="B108" s="30" t="n">
        <v>42.8</v>
      </c>
      <c r="C108" s="30" t="n">
        <v>0</v>
      </c>
      <c r="D108" s="30" t="n">
        <v>0</v>
      </c>
      <c r="E108" s="30" t="n">
        <v>0.01</v>
      </c>
      <c r="F108" s="30" t="n">
        <f aca="false">1-'Table 4 - old'!H110</f>
        <v>1</v>
      </c>
      <c r="G108" s="30" t="n">
        <v>0</v>
      </c>
      <c r="H108" s="30" t="n">
        <v>0</v>
      </c>
      <c r="I108" s="30" t="n">
        <v>0.17</v>
      </c>
      <c r="J108" s="30" t="n">
        <v>0</v>
      </c>
      <c r="K108" s="30" t="n">
        <v>0</v>
      </c>
      <c r="L108" s="30" t="n">
        <v>36.7</v>
      </c>
      <c r="M108" s="30" t="n">
        <v>36</v>
      </c>
      <c r="N108" s="30" t="n">
        <f aca="false">1-'Table 4 - old'!O110</f>
        <v>1</v>
      </c>
      <c r="O108" s="30" t="n">
        <f aca="false">1-'Table 4 - old'!P110</f>
        <v>1</v>
      </c>
      <c r="P108" s="30" t="n">
        <v>0</v>
      </c>
      <c r="Q108" s="34" t="n">
        <v>78.5</v>
      </c>
      <c r="R108" s="30" t="n">
        <v>0.794</v>
      </c>
    </row>
    <row r="109" customFormat="false" ht="10" hidden="false" customHeight="false" outlineLevel="0" collapsed="false">
      <c r="A109" s="30" t="s">
        <v>206</v>
      </c>
      <c r="B109" s="30" t="n">
        <v>48.8</v>
      </c>
      <c r="C109" s="30" t="n">
        <v>0</v>
      </c>
      <c r="D109" s="30" t="n">
        <v>0</v>
      </c>
      <c r="E109" s="30" t="n">
        <v>0.07</v>
      </c>
      <c r="F109" s="30" t="n">
        <f aca="false">1-'Table 4 - old'!H111</f>
        <v>1</v>
      </c>
      <c r="G109" s="30" t="n">
        <v>0</v>
      </c>
      <c r="H109" s="30" t="n">
        <v>0</v>
      </c>
      <c r="I109" s="30" t="n">
        <v>0.33</v>
      </c>
      <c r="J109" s="30" t="n">
        <v>0</v>
      </c>
      <c r="K109" s="30" t="n">
        <v>0</v>
      </c>
      <c r="L109" s="30" t="n">
        <v>28.3</v>
      </c>
      <c r="M109" s="30" t="n">
        <v>23.1</v>
      </c>
      <c r="N109" s="30" t="n">
        <f aca="false">1-'Table 4 - old'!O111</f>
        <v>1</v>
      </c>
      <c r="O109" s="30" t="n">
        <f aca="false">1-'Table 4 - old'!P111</f>
        <v>1</v>
      </c>
      <c r="P109" s="30" t="n">
        <v>0</v>
      </c>
      <c r="Q109" s="34" t="n">
        <v>74.9000015258789</v>
      </c>
      <c r="R109" s="30" t="n">
        <v>0.75</v>
      </c>
    </row>
    <row r="110" customFormat="false" ht="10" hidden="false" customHeight="false" outlineLevel="0" collapsed="false">
      <c r="A110" s="30" t="s">
        <v>328</v>
      </c>
      <c r="B110" s="30" t="n">
        <v>49</v>
      </c>
      <c r="C110" s="30" t="n">
        <v>0</v>
      </c>
      <c r="D110" s="30" t="n">
        <v>0</v>
      </c>
      <c r="E110" s="30" t="n">
        <v>0.32</v>
      </c>
      <c r="F110" s="30" t="n">
        <f aca="false">1-'Table 4 - old'!H112</f>
        <v>1</v>
      </c>
      <c r="G110" s="30" t="n">
        <v>0</v>
      </c>
      <c r="H110" s="30" t="n">
        <v>0</v>
      </c>
      <c r="I110" s="30" t="n">
        <v>0.5</v>
      </c>
      <c r="J110" s="30" t="n">
        <v>0</v>
      </c>
      <c r="K110" s="30" t="n">
        <v>0</v>
      </c>
      <c r="L110" s="30" t="n">
        <v>20.7</v>
      </c>
      <c r="M110" s="30" t="n">
        <v>14.3</v>
      </c>
      <c r="N110" s="30" t="n">
        <f aca="false">1-'Table 4 - old'!O112</f>
        <v>1</v>
      </c>
      <c r="O110" s="30" t="n">
        <f aca="false">1-'Table 4 - old'!P112</f>
        <v>1</v>
      </c>
      <c r="P110" s="30" t="n">
        <v>0</v>
      </c>
      <c r="Q110" s="34" t="n">
        <v>68.5999984741211</v>
      </c>
      <c r="R110" s="30" t="s">
        <v>187</v>
      </c>
    </row>
    <row r="111" customFormat="false" ht="10" hidden="false" customHeight="false" outlineLevel="0" collapsed="false">
      <c r="A111" s="30" t="s">
        <v>329</v>
      </c>
      <c r="B111" s="30" t="n">
        <v>8.6</v>
      </c>
      <c r="C111" s="30" t="n">
        <v>1</v>
      </c>
      <c r="D111" s="30" t="n">
        <v>1</v>
      </c>
      <c r="E111" s="30" t="n">
        <v>0.62</v>
      </c>
      <c r="F111" s="30" t="n">
        <f aca="false">1-'Table 4 - old'!H113</f>
        <v>0</v>
      </c>
      <c r="G111" s="30" t="n">
        <v>1</v>
      </c>
      <c r="H111" s="30" t="n">
        <v>0.05</v>
      </c>
      <c r="I111" s="30" t="n">
        <v>1</v>
      </c>
      <c r="J111" s="30" t="n">
        <v>0</v>
      </c>
      <c r="K111" s="30" t="n">
        <v>0.8</v>
      </c>
      <c r="L111" s="30" t="n">
        <v>12.4</v>
      </c>
      <c r="M111" s="30" t="n">
        <v>23.1</v>
      </c>
      <c r="N111" s="30" t="n">
        <f aca="false">1-'Table 4 - old'!O113</f>
        <v>0</v>
      </c>
      <c r="O111" s="30" t="n">
        <f aca="false">1-'Table 4 - old'!P113</f>
        <v>0.7</v>
      </c>
      <c r="P111" s="30" t="n">
        <v>0.8</v>
      </c>
      <c r="Q111" s="34" t="n">
        <v>14</v>
      </c>
      <c r="R111" s="30" t="s">
        <v>187</v>
      </c>
    </row>
    <row r="112" customFormat="false" ht="10" hidden="false" customHeight="false" outlineLevel="0" collapsed="false">
      <c r="A112" s="30" t="s">
        <v>330</v>
      </c>
      <c r="B112" s="30" t="n">
        <v>33.2</v>
      </c>
      <c r="C112" s="30" t="n">
        <v>0</v>
      </c>
      <c r="D112" s="30" t="n">
        <v>0.9</v>
      </c>
      <c r="E112" s="30" t="n">
        <v>0.28</v>
      </c>
      <c r="F112" s="30" t="n">
        <f aca="false">1-'Table 4 - old'!H114</f>
        <v>0.4</v>
      </c>
      <c r="G112" s="30" t="n">
        <v>0.8</v>
      </c>
      <c r="H112" s="30" t="n">
        <v>0.25</v>
      </c>
      <c r="I112" s="30" t="n">
        <v>0.75</v>
      </c>
      <c r="J112" s="30" t="n">
        <v>0.5</v>
      </c>
      <c r="K112" s="30" t="n">
        <v>0.5</v>
      </c>
      <c r="L112" s="30" t="n">
        <v>4.7</v>
      </c>
      <c r="M112" s="30" t="n">
        <v>10</v>
      </c>
      <c r="N112" s="30" t="n">
        <f aca="false">1-'Table 4 - old'!O114</f>
        <v>0.2</v>
      </c>
      <c r="O112" s="30" t="n">
        <f aca="false">1-'Table 4 - old'!P114</f>
        <v>0.2</v>
      </c>
      <c r="P112" s="30" t="n">
        <v>0.5</v>
      </c>
      <c r="Q112" s="34" t="n">
        <v>15.3000001907349</v>
      </c>
      <c r="R112" s="30" t="s">
        <v>187</v>
      </c>
    </row>
    <row r="113" customFormat="false" ht="10" hidden="false" customHeight="false" outlineLevel="0" collapsed="false">
      <c r="A113" s="30" t="s">
        <v>207</v>
      </c>
      <c r="B113" s="30" t="n">
        <v>48.4</v>
      </c>
      <c r="C113" s="30" t="n">
        <v>0</v>
      </c>
      <c r="D113" s="30" t="n">
        <v>0</v>
      </c>
      <c r="E113" s="30" t="n">
        <v>0</v>
      </c>
      <c r="F113" s="30" t="n">
        <f aca="false">1-'Table 4 - old'!H115</f>
        <v>1</v>
      </c>
      <c r="G113" s="30" t="n">
        <v>0</v>
      </c>
      <c r="H113" s="30" t="n">
        <v>0</v>
      </c>
      <c r="I113" s="30" t="n">
        <v>0.25</v>
      </c>
      <c r="J113" s="30" t="n">
        <v>0</v>
      </c>
      <c r="K113" s="30" t="n">
        <v>0</v>
      </c>
      <c r="L113" s="30" t="n">
        <v>38.2</v>
      </c>
      <c r="M113" s="30" t="n">
        <v>44.4</v>
      </c>
      <c r="N113" s="30" t="n">
        <f aca="false">1-'Table 4 - old'!O115</f>
        <v>1</v>
      </c>
      <c r="O113" s="30" t="n">
        <f aca="false">1-'Table 4 - old'!P115</f>
        <v>1</v>
      </c>
      <c r="P113" s="30" t="n">
        <v>0</v>
      </c>
      <c r="Q113" s="34" t="n">
        <v>73.8000030517578</v>
      </c>
      <c r="R113" s="30" t="n">
        <v>0.837</v>
      </c>
    </row>
    <row r="114" customFormat="false" ht="10" hidden="false" customHeight="false" outlineLevel="0" collapsed="false">
      <c r="A114" s="30" t="s">
        <v>235</v>
      </c>
      <c r="B114" s="30" t="n">
        <v>25.3</v>
      </c>
      <c r="C114" s="30" t="n">
        <v>1</v>
      </c>
      <c r="D114" s="30" t="n">
        <v>1</v>
      </c>
      <c r="E114" s="30" t="n">
        <v>0.16</v>
      </c>
      <c r="F114" s="30" t="n">
        <f aca="false">1-'Table 4 - old'!H116</f>
        <v>0.5</v>
      </c>
      <c r="G114" s="30" t="n">
        <v>1</v>
      </c>
      <c r="H114" s="30" t="n">
        <v>0.2</v>
      </c>
      <c r="I114" s="30" t="n">
        <v>0.75</v>
      </c>
      <c r="J114" s="30" t="n">
        <v>0.5</v>
      </c>
      <c r="K114" s="30" t="n">
        <v>1</v>
      </c>
      <c r="L114" s="30" t="n">
        <v>2.4</v>
      </c>
      <c r="M114" s="30" t="n">
        <v>5.6</v>
      </c>
      <c r="N114" s="30" t="n">
        <f aca="false">1-'Table 4 - old'!O116</f>
        <v>0</v>
      </c>
      <c r="O114" s="30" t="n">
        <f aca="false">1-'Table 4 - old'!P116</f>
        <v>1</v>
      </c>
      <c r="P114" s="30" t="n">
        <v>0</v>
      </c>
      <c r="Q114" s="34" t="n">
        <v>23.7000007629395</v>
      </c>
      <c r="R114" s="30" t="s">
        <v>187</v>
      </c>
    </row>
    <row r="115" customFormat="false" ht="10" hidden="false" customHeight="false" outlineLevel="0" collapsed="false">
      <c r="A115" s="30" t="s">
        <v>331</v>
      </c>
      <c r="B115" s="30" t="n">
        <v>12.2</v>
      </c>
      <c r="C115" s="30" t="n">
        <v>1</v>
      </c>
      <c r="D115" s="30" t="n">
        <v>1</v>
      </c>
      <c r="E115" s="30" t="n">
        <v>0.21</v>
      </c>
      <c r="F115" s="30" t="n">
        <f aca="false">1-'Table 4 - old'!H117</f>
        <v>0</v>
      </c>
      <c r="G115" s="30" t="n">
        <v>1</v>
      </c>
      <c r="H115" s="30" t="n">
        <v>0.05</v>
      </c>
      <c r="I115" s="30" t="n">
        <v>0.5</v>
      </c>
      <c r="J115" s="30" t="n">
        <v>1</v>
      </c>
      <c r="K115" s="30" t="n">
        <v>1</v>
      </c>
      <c r="L115" s="30" t="n">
        <v>21.3</v>
      </c>
      <c r="M115" s="30" t="n">
        <v>10</v>
      </c>
      <c r="N115" s="30" t="n">
        <f aca="false">1-'Table 4 - old'!O117</f>
        <v>0.2</v>
      </c>
      <c r="O115" s="30" t="n">
        <f aca="false">1-'Table 4 - old'!P117</f>
        <v>0.3</v>
      </c>
      <c r="P115" s="30" t="n">
        <v>0.5</v>
      </c>
      <c r="Q115" s="34" t="n">
        <v>27.6000003814697</v>
      </c>
      <c r="R115" s="30" t="n">
        <v>0.414</v>
      </c>
    </row>
    <row r="116" customFormat="false" ht="10" hidden="false" customHeight="false" outlineLevel="0" collapsed="false">
      <c r="A116" s="30" t="s">
        <v>236</v>
      </c>
      <c r="B116" s="30" t="n">
        <v>38.8</v>
      </c>
      <c r="C116" s="30" t="n">
        <v>0</v>
      </c>
      <c r="D116" s="30" t="n">
        <v>0</v>
      </c>
      <c r="E116" s="30" t="n">
        <v>0.22</v>
      </c>
      <c r="F116" s="30" t="n">
        <f aca="false">1-'Table 4 - old'!H118</f>
        <v>1</v>
      </c>
      <c r="G116" s="30" t="n">
        <v>0</v>
      </c>
      <c r="H116" s="30" t="n">
        <v>0</v>
      </c>
      <c r="I116" s="30" t="n">
        <v>0.17</v>
      </c>
      <c r="J116" s="30" t="n">
        <v>0</v>
      </c>
      <c r="K116" s="30" t="n">
        <v>0</v>
      </c>
      <c r="L116" s="30" t="n">
        <v>16.7</v>
      </c>
      <c r="M116" s="30" t="n">
        <v>6</v>
      </c>
      <c r="N116" s="30" t="n">
        <f aca="false">1-'Table 4 - old'!O118</f>
        <v>1</v>
      </c>
      <c r="O116" s="30" t="n">
        <f aca="false">1-'Table 4 - old'!P118</f>
        <v>1</v>
      </c>
      <c r="P116" s="30" t="n">
        <v>0</v>
      </c>
      <c r="Q116" s="34" t="n">
        <v>58.2000007629395</v>
      </c>
      <c r="R116" s="30" t="n">
        <v>0.471</v>
      </c>
    </row>
    <row r="117" customFormat="false" ht="10" hidden="false" customHeight="false" outlineLevel="0" collapsed="false">
      <c r="A117" s="30" t="s">
        <v>332</v>
      </c>
      <c r="B117" s="30" t="s">
        <v>187</v>
      </c>
      <c r="C117" s="30" t="s">
        <v>187</v>
      </c>
      <c r="D117" s="30" t="s">
        <v>187</v>
      </c>
      <c r="E117" s="30" t="n">
        <v>0.21</v>
      </c>
      <c r="F117" s="30" t="s">
        <v>187</v>
      </c>
      <c r="G117" s="30" t="s">
        <v>187</v>
      </c>
      <c r="H117" s="30" t="s">
        <v>187</v>
      </c>
      <c r="I117" s="30" t="n">
        <v>0.75</v>
      </c>
      <c r="J117" s="30" t="s">
        <v>187</v>
      </c>
      <c r="K117" s="30" t="s">
        <v>187</v>
      </c>
      <c r="L117" s="30" t="n">
        <v>0.9</v>
      </c>
      <c r="M117" s="30" t="n">
        <v>30.8</v>
      </c>
      <c r="N117" s="30" t="s">
        <v>187</v>
      </c>
      <c r="O117" s="30" t="s">
        <v>187</v>
      </c>
      <c r="P117" s="30" t="s">
        <v>187</v>
      </c>
      <c r="Q117" s="34" t="n">
        <v>25.8999996185303</v>
      </c>
      <c r="R117" s="30" t="s">
        <v>187</v>
      </c>
    </row>
    <row r="118" customFormat="false" ht="10" hidden="false" customHeight="false" outlineLevel="0" collapsed="false">
      <c r="A118" s="30" t="s">
        <v>270</v>
      </c>
      <c r="B118" s="30" t="n">
        <v>38.2</v>
      </c>
      <c r="C118" s="30" t="n">
        <v>0</v>
      </c>
      <c r="D118" s="30" t="n">
        <v>0</v>
      </c>
      <c r="E118" s="30" t="n">
        <v>0.17</v>
      </c>
      <c r="F118" s="30" t="n">
        <f aca="false">1-'Table 4 - old'!H120</f>
        <v>1</v>
      </c>
      <c r="G118" s="30" t="n">
        <v>0</v>
      </c>
      <c r="H118" s="30" t="n">
        <v>0</v>
      </c>
      <c r="I118" s="30" t="n">
        <v>0.17</v>
      </c>
      <c r="J118" s="30" t="n">
        <v>0</v>
      </c>
      <c r="K118" s="30" t="n">
        <v>0</v>
      </c>
      <c r="L118" s="30" t="n">
        <v>10</v>
      </c>
      <c r="M118" s="30" t="n">
        <v>11.8</v>
      </c>
      <c r="N118" s="30" t="n">
        <f aca="false">1-'Table 4 - old'!O120</f>
        <v>1</v>
      </c>
      <c r="O118" s="30" t="n">
        <f aca="false">1-'Table 4 - old'!P120</f>
        <v>1</v>
      </c>
      <c r="P118" s="30" t="n">
        <v>0</v>
      </c>
      <c r="Q118" s="34" t="n">
        <v>57.4000015258789</v>
      </c>
      <c r="R118" s="30" t="n">
        <v>0.412</v>
      </c>
    </row>
    <row r="119" customFormat="false" ht="10" hidden="false" customHeight="false" outlineLevel="0" collapsed="false">
      <c r="A119" s="30" t="s">
        <v>271</v>
      </c>
      <c r="B119" s="30" t="n">
        <v>35</v>
      </c>
      <c r="C119" s="30" t="n">
        <v>0</v>
      </c>
      <c r="D119" s="30" t="n">
        <v>0</v>
      </c>
      <c r="E119" s="30" t="n">
        <v>0.13</v>
      </c>
      <c r="F119" s="30" t="n">
        <f aca="false">1-'Table 4 - old'!H121</f>
        <v>1</v>
      </c>
      <c r="G119" s="30" t="n">
        <v>0</v>
      </c>
      <c r="H119" s="30" t="n">
        <v>0</v>
      </c>
      <c r="I119" s="30" t="n">
        <v>0.42</v>
      </c>
      <c r="J119" s="30" t="n">
        <v>0</v>
      </c>
      <c r="K119" s="30" t="n">
        <v>0</v>
      </c>
      <c r="L119" s="30" t="n">
        <v>18.3</v>
      </c>
      <c r="M119" s="30" t="n">
        <v>25</v>
      </c>
      <c r="N119" s="30" t="n">
        <f aca="false">1-'Table 4 - old'!O121</f>
        <v>1</v>
      </c>
      <c r="O119" s="30" t="n">
        <f aca="false">1-'Table 4 - old'!P121</f>
        <v>0.5</v>
      </c>
      <c r="P119" s="30" t="n">
        <v>0</v>
      </c>
      <c r="Q119" s="34" t="n">
        <v>68.9000015258789</v>
      </c>
      <c r="R119" s="30" t="n">
        <v>0.521</v>
      </c>
    </row>
    <row r="120" customFormat="false" ht="10" hidden="false" customHeight="false" outlineLevel="0" collapsed="false">
      <c r="A120" s="30" t="s">
        <v>272</v>
      </c>
      <c r="B120" s="30" t="n">
        <v>36.1</v>
      </c>
      <c r="C120" s="30" t="n">
        <v>0</v>
      </c>
      <c r="D120" s="30" t="n">
        <v>0</v>
      </c>
      <c r="E120" s="30" t="n">
        <v>0.1</v>
      </c>
      <c r="F120" s="30" t="n">
        <f aca="false">1-'Table 4 - old'!H122</f>
        <v>0.9</v>
      </c>
      <c r="G120" s="30" t="n">
        <v>0.05</v>
      </c>
      <c r="H120" s="30" t="n">
        <v>0</v>
      </c>
      <c r="I120" s="30" t="n">
        <v>0.17</v>
      </c>
      <c r="J120" s="30" t="n">
        <v>0</v>
      </c>
      <c r="K120" s="30" t="n">
        <v>0</v>
      </c>
      <c r="L120" s="30" t="n">
        <v>15.3</v>
      </c>
      <c r="M120" s="30" t="n">
        <v>5.9</v>
      </c>
      <c r="N120" s="30" t="n">
        <f aca="false">1-'Table 4 - old'!O122</f>
        <v>1</v>
      </c>
      <c r="O120" s="30" t="n">
        <f aca="false">1-'Table 4 - old'!P122</f>
        <v>1</v>
      </c>
      <c r="P120" s="30" t="n">
        <v>0</v>
      </c>
      <c r="Q120" s="34" t="n">
        <v>46.5</v>
      </c>
      <c r="R120" s="30" t="n">
        <v>0.539</v>
      </c>
    </row>
    <row r="121" customFormat="false" ht="10" hidden="false" customHeight="false" outlineLevel="0" collapsed="false">
      <c r="A121" s="30" t="s">
        <v>237</v>
      </c>
      <c r="B121" s="30" t="n">
        <v>46.2</v>
      </c>
      <c r="C121" s="30" t="n">
        <v>0</v>
      </c>
      <c r="D121" s="30" t="n">
        <v>0</v>
      </c>
      <c r="E121" s="30" t="n">
        <v>0.02</v>
      </c>
      <c r="F121" s="30" t="n">
        <f aca="false">1-'Table 4 - old'!H123</f>
        <v>1</v>
      </c>
      <c r="G121" s="30" t="n">
        <v>0</v>
      </c>
      <c r="H121" s="30" t="n">
        <v>0</v>
      </c>
      <c r="I121" s="30" t="n">
        <v>0.33</v>
      </c>
      <c r="J121" s="30" t="n">
        <v>0</v>
      </c>
      <c r="K121" s="30" t="n">
        <v>0</v>
      </c>
      <c r="L121" s="30" t="n">
        <v>20.2</v>
      </c>
      <c r="M121" s="30" t="n">
        <v>16.7</v>
      </c>
      <c r="N121" s="30" t="n">
        <f aca="false">1-'Table 4 - old'!O123</f>
        <v>1</v>
      </c>
      <c r="O121" s="30" t="n">
        <f aca="false">1-'Table 4 - old'!P123</f>
        <v>1</v>
      </c>
      <c r="P121" s="30" t="n">
        <v>0</v>
      </c>
      <c r="Q121" s="34" t="n">
        <v>49.4000015258789</v>
      </c>
      <c r="R121" s="30" t="n">
        <v>0.594</v>
      </c>
    </row>
    <row r="122" customFormat="false" ht="10" hidden="false" customHeight="false" outlineLevel="0" collapsed="false">
      <c r="A122" s="30" t="s">
        <v>208</v>
      </c>
      <c r="B122" s="30" t="n">
        <v>45.1</v>
      </c>
      <c r="C122" s="30" t="n">
        <v>0</v>
      </c>
      <c r="D122" s="30" t="n">
        <v>0</v>
      </c>
      <c r="E122" s="30" t="n">
        <v>0.06</v>
      </c>
      <c r="F122" s="30" t="n">
        <f aca="false">1-'Table 4 - old'!H124</f>
        <v>1</v>
      </c>
      <c r="G122" s="30" t="n">
        <v>0</v>
      </c>
      <c r="H122" s="30" t="n">
        <v>0</v>
      </c>
      <c r="I122" s="30" t="n">
        <v>0.25</v>
      </c>
      <c r="J122" s="30" t="n">
        <v>0</v>
      </c>
      <c r="K122" s="30" t="n">
        <v>0</v>
      </c>
      <c r="L122" s="30" t="n">
        <v>19.5</v>
      </c>
      <c r="M122" s="30" t="n">
        <v>7.7</v>
      </c>
      <c r="N122" s="30" t="n">
        <f aca="false">1-'Table 4 - old'!O124</f>
        <v>1</v>
      </c>
      <c r="O122" s="30" t="n">
        <f aca="false">1-'Table 4 - old'!P124</f>
        <v>1</v>
      </c>
      <c r="P122" s="30" t="n">
        <v>0</v>
      </c>
      <c r="Q122" s="34" t="n">
        <v>66.3000030517578</v>
      </c>
      <c r="R122" s="30" t="n">
        <v>0.647</v>
      </c>
    </row>
    <row r="123" customFormat="false" ht="10" hidden="false" customHeight="false" outlineLevel="0" collapsed="false">
      <c r="A123" s="30" t="s">
        <v>209</v>
      </c>
      <c r="B123" s="30" t="n">
        <v>42.4</v>
      </c>
      <c r="C123" s="30" t="s">
        <v>187</v>
      </c>
      <c r="D123" s="30" t="s">
        <v>187</v>
      </c>
      <c r="E123" s="30" t="n">
        <v>0.19</v>
      </c>
      <c r="F123" s="30" t="s">
        <v>187</v>
      </c>
      <c r="G123" s="30" t="s">
        <v>187</v>
      </c>
      <c r="H123" s="30" t="s">
        <v>187</v>
      </c>
      <c r="I123" s="30" t="n">
        <v>0.42</v>
      </c>
      <c r="J123" s="30" t="s">
        <v>187</v>
      </c>
      <c r="K123" s="30" t="s">
        <v>187</v>
      </c>
      <c r="L123" s="30" t="s">
        <v>187</v>
      </c>
      <c r="M123" s="30" t="s">
        <v>187</v>
      </c>
      <c r="N123" s="30" t="s">
        <v>187</v>
      </c>
      <c r="O123" s="30" t="s">
        <v>187</v>
      </c>
      <c r="P123" s="30" t="s">
        <v>187</v>
      </c>
      <c r="Q123" s="34" t="n">
        <v>77.6999969482422</v>
      </c>
      <c r="R123" s="30" t="s">
        <v>187</v>
      </c>
    </row>
    <row r="124" customFormat="false" ht="10" hidden="false" customHeight="false" outlineLevel="0" collapsed="false">
      <c r="A124" s="30" t="s">
        <v>273</v>
      </c>
      <c r="B124" s="30" t="n">
        <v>43.6</v>
      </c>
      <c r="C124" s="30" t="n">
        <v>0</v>
      </c>
      <c r="D124" s="30" t="n">
        <v>0</v>
      </c>
      <c r="E124" s="30" t="n">
        <v>0.06</v>
      </c>
      <c r="F124" s="30" t="n">
        <f aca="false">1-'Table 4 - old'!H126</f>
        <v>1</v>
      </c>
      <c r="G124" s="30" t="n">
        <v>0</v>
      </c>
      <c r="H124" s="30" t="n">
        <v>0</v>
      </c>
      <c r="I124" s="30" t="n">
        <v>0.33</v>
      </c>
      <c r="J124" s="30" t="n">
        <v>0</v>
      </c>
      <c r="K124" s="30" t="n">
        <v>0</v>
      </c>
      <c r="L124" s="30" t="n">
        <v>11.1</v>
      </c>
      <c r="M124" s="30" t="n">
        <v>0</v>
      </c>
      <c r="N124" s="30" t="n">
        <f aca="false">1-'Table 4 - old'!O126</f>
        <v>1</v>
      </c>
      <c r="O124" s="30" t="n">
        <f aca="false">1-'Table 4 - old'!P126</f>
        <v>1</v>
      </c>
      <c r="P124" s="30" t="n">
        <v>0</v>
      </c>
      <c r="Q124" s="34" t="n">
        <v>63.7999992370606</v>
      </c>
      <c r="R124" s="30" t="n">
        <v>0.46</v>
      </c>
    </row>
    <row r="125" customFormat="false" ht="10" hidden="false" customHeight="false" outlineLevel="0" collapsed="false">
      <c r="A125" s="30" t="s">
        <v>274</v>
      </c>
      <c r="B125" s="30" t="n">
        <v>48.4</v>
      </c>
      <c r="C125" s="30" t="n">
        <v>0</v>
      </c>
      <c r="D125" s="30" t="n">
        <v>0</v>
      </c>
      <c r="E125" s="30" t="n">
        <v>0.11</v>
      </c>
      <c r="F125" s="30" t="n">
        <f aca="false">1-'Table 4 - old'!H127</f>
        <v>1</v>
      </c>
      <c r="G125" s="30" t="n">
        <v>0</v>
      </c>
      <c r="H125" s="30" t="n">
        <v>0</v>
      </c>
      <c r="I125" s="30" t="n">
        <v>0.25</v>
      </c>
      <c r="J125" s="30" t="n">
        <v>0</v>
      </c>
      <c r="K125" s="30" t="n">
        <v>0</v>
      </c>
      <c r="L125" s="30" t="n">
        <v>9.8</v>
      </c>
      <c r="M125" s="30" t="n">
        <v>35.7</v>
      </c>
      <c r="N125" s="30" t="n">
        <f aca="false">1-'Table 4 - old'!O127</f>
        <v>0.8</v>
      </c>
      <c r="O125" s="30" t="n">
        <f aca="false">1-'Table 4 - old'!P127</f>
        <v>0.8</v>
      </c>
      <c r="P125" s="30" t="n">
        <v>0.2</v>
      </c>
      <c r="Q125" s="34" t="s">
        <v>187</v>
      </c>
      <c r="R125" s="30" t="n">
        <v>0.44</v>
      </c>
    </row>
    <row r="126" customFormat="false" ht="10" hidden="false" customHeight="false" outlineLevel="0" collapsed="false">
      <c r="A126" s="30" t="s">
        <v>333</v>
      </c>
      <c r="B126" s="30" t="s">
        <v>187</v>
      </c>
      <c r="C126" s="30" t="s">
        <v>187</v>
      </c>
      <c r="D126" s="30" t="s">
        <v>187</v>
      </c>
      <c r="E126" s="30" t="n">
        <v>0.07</v>
      </c>
      <c r="F126" s="30" t="s">
        <v>187</v>
      </c>
      <c r="G126" s="30" t="s">
        <v>187</v>
      </c>
      <c r="H126" s="30" t="s">
        <v>187</v>
      </c>
      <c r="I126" s="30" t="n">
        <v>1</v>
      </c>
      <c r="J126" s="30" t="s">
        <v>187</v>
      </c>
      <c r="K126" s="30" t="s">
        <v>187</v>
      </c>
      <c r="L126" s="30" t="n">
        <v>48.8</v>
      </c>
      <c r="M126" s="30" t="n">
        <v>7.7</v>
      </c>
      <c r="N126" s="30" t="s">
        <v>187</v>
      </c>
      <c r="O126" s="30" t="s">
        <v>187</v>
      </c>
      <c r="P126" s="30" t="s">
        <v>187</v>
      </c>
      <c r="Q126" s="34" t="n">
        <v>13.1999998092651</v>
      </c>
      <c r="R126" s="30" t="s">
        <v>187</v>
      </c>
    </row>
    <row r="127" customFormat="false" ht="10" hidden="false" customHeight="false" outlineLevel="0" collapsed="false">
      <c r="A127" s="30" t="s">
        <v>238</v>
      </c>
      <c r="B127" s="30" t="n">
        <v>14.2</v>
      </c>
      <c r="C127" s="30" t="n">
        <v>1</v>
      </c>
      <c r="D127" s="30" t="n">
        <v>1</v>
      </c>
      <c r="E127" s="30" t="n">
        <v>0.16</v>
      </c>
      <c r="F127" s="30" t="n">
        <f aca="false">1-'Table 4 - old'!H129</f>
        <v>0</v>
      </c>
      <c r="G127" s="30" t="n">
        <v>1</v>
      </c>
      <c r="H127" s="30" t="n">
        <v>0</v>
      </c>
      <c r="I127" s="30" t="n">
        <v>1</v>
      </c>
      <c r="J127" s="30" t="n">
        <v>0.7</v>
      </c>
      <c r="K127" s="30" t="n">
        <v>1</v>
      </c>
      <c r="L127" s="30" t="n">
        <v>0</v>
      </c>
      <c r="M127" s="30" t="n">
        <v>13</v>
      </c>
      <c r="N127" s="30" t="n">
        <f aca="false">1-'Table 4 - old'!O129</f>
        <v>0</v>
      </c>
      <c r="O127" s="30" t="n">
        <f aca="false">1-'Table 4 - old'!P129</f>
        <v>0.2</v>
      </c>
      <c r="P127" s="30" t="n">
        <v>0.8</v>
      </c>
      <c r="Q127" s="34" t="n">
        <v>31.7999992370605</v>
      </c>
      <c r="R127" s="30" t="s">
        <v>187</v>
      </c>
    </row>
    <row r="128" customFormat="false" ht="10" hidden="false" customHeight="false" outlineLevel="0" collapsed="false">
      <c r="A128" s="30" t="s">
        <v>334</v>
      </c>
      <c r="B128" s="30" t="n">
        <v>28.1</v>
      </c>
      <c r="C128" s="30" t="n">
        <v>0.2</v>
      </c>
      <c r="D128" s="30" t="n">
        <v>0.9</v>
      </c>
      <c r="E128" s="30" t="n">
        <v>0.29</v>
      </c>
      <c r="F128" s="30" t="n">
        <f aca="false">1-'Table 4 - old'!H130</f>
        <v>0.1</v>
      </c>
      <c r="G128" s="30" t="n">
        <v>0.7</v>
      </c>
      <c r="H128" s="30" t="n">
        <v>0.2</v>
      </c>
      <c r="I128" s="30" t="n">
        <v>0.25</v>
      </c>
      <c r="J128" s="30" t="n">
        <v>0</v>
      </c>
      <c r="K128" s="30" t="n">
        <v>0</v>
      </c>
      <c r="L128" s="30" t="n">
        <v>19.2</v>
      </c>
      <c r="M128" s="30" t="n">
        <v>0</v>
      </c>
      <c r="N128" s="30" t="n">
        <f aca="false">1-'Table 4 - old'!O130</f>
        <v>0.5</v>
      </c>
      <c r="O128" s="30" t="n">
        <f aca="false">1-'Table 4 - old'!P130</f>
        <v>0.5</v>
      </c>
      <c r="P128" s="30" t="n">
        <v>0.5</v>
      </c>
      <c r="Q128" s="34" t="n">
        <v>12.8999996185303</v>
      </c>
      <c r="R128" s="30" t="s">
        <v>187</v>
      </c>
    </row>
    <row r="129" customFormat="false" ht="10" hidden="false" customHeight="false" outlineLevel="0" collapsed="false">
      <c r="A129" s="30" t="s">
        <v>275</v>
      </c>
      <c r="B129" s="30" t="s">
        <v>187</v>
      </c>
      <c r="C129" s="30" t="s">
        <v>187</v>
      </c>
      <c r="D129" s="30" t="s">
        <v>187</v>
      </c>
      <c r="E129" s="30" t="n">
        <v>0.11</v>
      </c>
      <c r="F129" s="30" t="s">
        <v>187</v>
      </c>
      <c r="G129" s="30" t="s">
        <v>187</v>
      </c>
      <c r="H129" s="30" t="s">
        <v>187</v>
      </c>
      <c r="I129" s="30" t="n">
        <v>0.75</v>
      </c>
      <c r="J129" s="30" t="s">
        <v>187</v>
      </c>
      <c r="K129" s="30" t="s">
        <v>187</v>
      </c>
      <c r="L129" s="30" t="n">
        <v>7.9</v>
      </c>
      <c r="M129" s="30" t="n">
        <v>0</v>
      </c>
      <c r="N129" s="30" t="s">
        <v>187</v>
      </c>
      <c r="O129" s="30" t="s">
        <v>187</v>
      </c>
      <c r="P129" s="30" t="s">
        <v>187</v>
      </c>
      <c r="Q129" s="34" t="n">
        <v>58.2999992370606</v>
      </c>
      <c r="R129" s="30" t="s">
        <v>187</v>
      </c>
    </row>
    <row r="130" customFormat="false" ht="10" hidden="false" customHeight="false" outlineLevel="0" collapsed="false">
      <c r="A130" s="30" t="s">
        <v>335</v>
      </c>
      <c r="B130" s="30" t="s">
        <v>187</v>
      </c>
      <c r="C130" s="30" t="s">
        <v>187</v>
      </c>
      <c r="D130" s="30" t="s">
        <v>187</v>
      </c>
      <c r="E130" s="30" t="n">
        <v>0.47</v>
      </c>
      <c r="F130" s="30" t="s">
        <v>187</v>
      </c>
      <c r="G130" s="30" t="s">
        <v>187</v>
      </c>
      <c r="H130" s="30" t="n">
        <v>0.9</v>
      </c>
      <c r="I130" s="30" t="n">
        <v>0.75</v>
      </c>
      <c r="J130" s="30" t="s">
        <v>187</v>
      </c>
      <c r="K130" s="30" t="s">
        <v>187</v>
      </c>
      <c r="L130" s="30" t="n">
        <v>14.5</v>
      </c>
      <c r="M130" s="30" t="n">
        <v>0</v>
      </c>
      <c r="N130" s="30" t="s">
        <v>187</v>
      </c>
      <c r="O130" s="30" t="s">
        <v>187</v>
      </c>
      <c r="P130" s="30" t="s">
        <v>187</v>
      </c>
      <c r="Q130" s="34" t="n">
        <v>4.30000019073486</v>
      </c>
      <c r="R130" s="30" t="s">
        <v>187</v>
      </c>
    </row>
    <row r="131" customFormat="false" ht="10" hidden="false" customHeight="false" outlineLevel="0" collapsed="false">
      <c r="A131" s="30" t="s">
        <v>210</v>
      </c>
      <c r="B131" s="30" t="n">
        <v>45.1</v>
      </c>
      <c r="C131" s="30" t="s">
        <v>187</v>
      </c>
      <c r="D131" s="30" t="s">
        <v>187</v>
      </c>
      <c r="E131" s="30" t="n">
        <v>0.01</v>
      </c>
      <c r="F131" s="30" t="s">
        <v>187</v>
      </c>
      <c r="G131" s="30" t="s">
        <v>187</v>
      </c>
      <c r="H131" s="30" t="s">
        <v>187</v>
      </c>
      <c r="I131" s="30" t="n">
        <v>0.5</v>
      </c>
      <c r="J131" s="30" t="s">
        <v>187</v>
      </c>
      <c r="K131" s="30" t="s">
        <v>187</v>
      </c>
      <c r="L131" s="30" t="n">
        <v>16</v>
      </c>
      <c r="M131" s="30" t="s">
        <v>187</v>
      </c>
      <c r="N131" s="30" t="s">
        <v>187</v>
      </c>
      <c r="O131" s="30" t="s">
        <v>187</v>
      </c>
      <c r="P131" s="30" t="s">
        <v>187</v>
      </c>
      <c r="Q131" s="34" t="n">
        <v>62</v>
      </c>
      <c r="R131" s="30" t="n">
        <v>0.594</v>
      </c>
    </row>
    <row r="132" customFormat="false" ht="10" hidden="false" customHeight="false" outlineLevel="0" collapsed="false">
      <c r="A132" s="30" t="s">
        <v>239</v>
      </c>
      <c r="B132" s="30" t="n">
        <v>47</v>
      </c>
      <c r="C132" s="30" t="n">
        <v>0</v>
      </c>
      <c r="D132" s="30" t="n">
        <v>0</v>
      </c>
      <c r="E132" s="30" t="n">
        <v>0.02</v>
      </c>
      <c r="F132" s="30" t="n">
        <f aca="false">1-'Table 4 - old'!H134</f>
        <v>1</v>
      </c>
      <c r="G132" s="30" t="n">
        <v>0</v>
      </c>
      <c r="H132" s="30" t="n">
        <v>0</v>
      </c>
      <c r="I132" s="30" t="n">
        <v>0.67</v>
      </c>
      <c r="J132" s="30" t="n">
        <v>0</v>
      </c>
      <c r="K132" s="30" t="n">
        <v>0</v>
      </c>
      <c r="L132" s="30" t="n">
        <v>16.7</v>
      </c>
      <c r="M132" s="30" t="n">
        <v>41.4</v>
      </c>
      <c r="N132" s="30" t="n">
        <f aca="false">1-'Table 4 - old'!O134</f>
        <v>1</v>
      </c>
      <c r="O132" s="30" t="n">
        <f aca="false">1-'Table 4 - old'!P134</f>
        <v>1</v>
      </c>
      <c r="P132" s="30" t="n">
        <v>0</v>
      </c>
      <c r="Q132" s="34" t="n">
        <v>74</v>
      </c>
      <c r="R132" s="30" t="n">
        <v>0.598</v>
      </c>
    </row>
    <row r="133" customFormat="false" ht="10" hidden="false" customHeight="false" outlineLevel="0" collapsed="false">
      <c r="A133" s="30" t="s">
        <v>211</v>
      </c>
      <c r="B133" s="30" t="n">
        <v>47.7</v>
      </c>
      <c r="C133" s="30" t="s">
        <v>187</v>
      </c>
      <c r="D133" s="30" t="s">
        <v>187</v>
      </c>
      <c r="E133" s="30" t="n">
        <v>0</v>
      </c>
      <c r="F133" s="30" t="s">
        <v>187</v>
      </c>
      <c r="G133" s="30" t="s">
        <v>187</v>
      </c>
      <c r="H133" s="30" t="s">
        <v>187</v>
      </c>
      <c r="I133" s="30" t="n">
        <v>0.75</v>
      </c>
      <c r="J133" s="30" t="s">
        <v>187</v>
      </c>
      <c r="K133" s="30" t="s">
        <v>187</v>
      </c>
      <c r="L133" s="30" t="n">
        <v>12.2</v>
      </c>
      <c r="M133" s="30" t="n">
        <v>50</v>
      </c>
      <c r="N133" s="30" t="s">
        <v>187</v>
      </c>
      <c r="O133" s="30" t="s">
        <v>187</v>
      </c>
      <c r="P133" s="30" t="s">
        <v>187</v>
      </c>
      <c r="Q133" s="34" t="n">
        <v>73.8000030517578</v>
      </c>
      <c r="R133" s="30" t="n">
        <v>0.582</v>
      </c>
    </row>
    <row r="134" customFormat="false" ht="10" hidden="false" customHeight="false" outlineLevel="0" collapsed="false">
      <c r="A134" s="30" t="s">
        <v>336</v>
      </c>
      <c r="B134" s="30" t="s">
        <v>187</v>
      </c>
      <c r="C134" s="30" t="s">
        <v>187</v>
      </c>
      <c r="D134" s="30" t="s">
        <v>187</v>
      </c>
      <c r="E134" s="30" t="s">
        <v>187</v>
      </c>
      <c r="F134" s="30" t="s">
        <v>187</v>
      </c>
      <c r="G134" s="30" t="s">
        <v>187</v>
      </c>
      <c r="H134" s="30" t="n">
        <v>0.98</v>
      </c>
      <c r="I134" s="30" t="n">
        <v>0.75</v>
      </c>
      <c r="J134" s="30" t="s">
        <v>187</v>
      </c>
      <c r="K134" s="30" t="s">
        <v>187</v>
      </c>
      <c r="L134" s="30" t="s">
        <v>187</v>
      </c>
      <c r="M134" s="30" t="n">
        <v>0</v>
      </c>
      <c r="N134" s="30" t="s">
        <v>187</v>
      </c>
      <c r="O134" s="30" t="s">
        <v>187</v>
      </c>
      <c r="P134" s="30" t="s">
        <v>187</v>
      </c>
      <c r="Q134" s="34" t="s">
        <v>187</v>
      </c>
      <c r="R134" s="30" t="s">
        <v>187</v>
      </c>
    </row>
    <row r="135" customFormat="false" ht="10" hidden="false" customHeight="false" outlineLevel="0" collapsed="false">
      <c r="A135" s="30" t="s">
        <v>276</v>
      </c>
      <c r="B135" s="30" t="n">
        <v>37.1</v>
      </c>
      <c r="C135" s="30" t="n">
        <v>0</v>
      </c>
      <c r="D135" s="30" t="n">
        <v>0.5</v>
      </c>
      <c r="E135" s="30" t="n">
        <v>0.03</v>
      </c>
      <c r="F135" s="30" t="n">
        <f aca="false">1-'Table 4 - old'!H137</f>
        <v>0.7</v>
      </c>
      <c r="G135" s="30" t="n">
        <v>1</v>
      </c>
      <c r="H135" s="30" t="n">
        <v>0.1</v>
      </c>
      <c r="I135" s="30" t="n">
        <v>0.42</v>
      </c>
      <c r="J135" s="30" t="n">
        <v>0</v>
      </c>
      <c r="K135" s="30" t="n">
        <v>0</v>
      </c>
      <c r="L135" s="30" t="n">
        <v>32.8</v>
      </c>
      <c r="M135" s="30" t="n">
        <v>8.3</v>
      </c>
      <c r="N135" s="30" t="n">
        <f aca="false">1-'Table 4 - old'!O137</f>
        <v>0.1</v>
      </c>
      <c r="O135" s="30" t="n">
        <f aca="false">1-'Table 4 - old'!P137</f>
        <v>0.5</v>
      </c>
      <c r="P135" s="30" t="n">
        <v>0.5</v>
      </c>
      <c r="Q135" s="34" t="n">
        <v>56.2999992370606</v>
      </c>
      <c r="R135" s="30" t="s">
        <v>187</v>
      </c>
    </row>
    <row r="136" customFormat="false" ht="10" hidden="false" customHeight="false" outlineLevel="0" collapsed="false">
      <c r="A136" s="30" t="s">
        <v>212</v>
      </c>
      <c r="B136" s="30" t="n">
        <v>39.1</v>
      </c>
      <c r="C136" s="30" t="n">
        <v>0</v>
      </c>
      <c r="D136" s="30" t="n">
        <v>0</v>
      </c>
      <c r="E136" s="30" t="n">
        <v>0.02</v>
      </c>
      <c r="F136" s="30" t="n">
        <f aca="false">1-'Table 4 - old'!H138</f>
        <v>1</v>
      </c>
      <c r="G136" s="30" t="n">
        <v>0</v>
      </c>
      <c r="H136" s="30" t="n">
        <v>0</v>
      </c>
      <c r="I136" s="30" t="n">
        <v>0.25</v>
      </c>
      <c r="J136" s="30" t="n">
        <v>0</v>
      </c>
      <c r="K136" s="30" t="n">
        <v>0</v>
      </c>
      <c r="L136" s="30" t="n">
        <v>36</v>
      </c>
      <c r="M136" s="30" t="n">
        <v>20</v>
      </c>
      <c r="N136" s="30" t="n">
        <f aca="false">1-'Table 4 - old'!O138</f>
        <v>1</v>
      </c>
      <c r="O136" s="30" t="n">
        <f aca="false">1-'Table 4 - old'!P138</f>
        <v>1</v>
      </c>
      <c r="P136" s="30" t="n">
        <v>0</v>
      </c>
      <c r="Q136" s="34" t="n">
        <v>80.9000015258789</v>
      </c>
      <c r="R136" s="30" t="n">
        <v>0.709</v>
      </c>
    </row>
    <row r="137" customFormat="false" ht="10" hidden="false" customHeight="false" outlineLevel="0" collapsed="false">
      <c r="A137" s="30" t="s">
        <v>277</v>
      </c>
      <c r="B137" s="30" t="s">
        <v>187</v>
      </c>
      <c r="C137" s="30" t="n">
        <v>0</v>
      </c>
      <c r="D137" s="30" t="n">
        <v>0.5</v>
      </c>
      <c r="E137" s="30" t="n">
        <v>0.07</v>
      </c>
      <c r="F137" s="30" t="n">
        <f aca="false">1-'Table 4 - old'!H139</f>
        <v>0.5</v>
      </c>
      <c r="G137" s="30" t="n">
        <v>0</v>
      </c>
      <c r="H137" s="30" t="n">
        <v>0</v>
      </c>
      <c r="I137" s="30" t="n">
        <v>0.33</v>
      </c>
      <c r="J137" s="30" t="n">
        <v>0</v>
      </c>
      <c r="K137" s="30" t="n">
        <v>0</v>
      </c>
      <c r="L137" s="30" t="n">
        <v>4.9</v>
      </c>
      <c r="M137" s="30" t="n">
        <v>2.6</v>
      </c>
      <c r="N137" s="30" t="n">
        <f aca="false">1-'Table 4 - old'!O139</f>
        <v>0.5</v>
      </c>
      <c r="O137" s="30" t="n">
        <f aca="false">1-'Table 4 - old'!P139</f>
        <v>1</v>
      </c>
      <c r="P137" s="30" t="n">
        <v>0</v>
      </c>
      <c r="Q137" s="34" t="n">
        <v>66.0999984741211</v>
      </c>
      <c r="R137" s="30" t="n">
        <v>0.272</v>
      </c>
    </row>
    <row r="138" customFormat="false" ht="10" hidden="false" customHeight="false" outlineLevel="0" collapsed="false">
      <c r="A138" s="30" t="s">
        <v>337</v>
      </c>
      <c r="B138" s="30" t="n">
        <v>20.1</v>
      </c>
      <c r="C138" s="30" t="n">
        <v>0.8</v>
      </c>
      <c r="D138" s="30" t="n">
        <v>1</v>
      </c>
      <c r="E138" s="30" t="n">
        <v>0.21</v>
      </c>
      <c r="F138" s="30" t="n">
        <f aca="false">1-'Table 4 - old'!H140</f>
        <v>0</v>
      </c>
      <c r="G138" s="30" t="n">
        <v>1</v>
      </c>
      <c r="H138" s="30" t="n">
        <v>0.89</v>
      </c>
      <c r="I138" s="30" t="n">
        <v>0.75</v>
      </c>
      <c r="J138" s="30" t="n">
        <v>0.7</v>
      </c>
      <c r="K138" s="30" t="n">
        <v>1</v>
      </c>
      <c r="L138" s="30" t="n">
        <v>9.7</v>
      </c>
      <c r="M138" s="30" t="n">
        <v>11.8</v>
      </c>
      <c r="N138" s="30" t="n">
        <f aca="false">1-'Table 4 - old'!O140</f>
        <v>0</v>
      </c>
      <c r="O138" s="30" t="n">
        <f aca="false">1-'Table 4 - old'!P140</f>
        <v>0</v>
      </c>
      <c r="P138" s="30" t="n">
        <v>1</v>
      </c>
      <c r="Q138" s="34" t="n">
        <v>8.30000019073486</v>
      </c>
      <c r="R138" s="30" t="s">
        <v>187</v>
      </c>
    </row>
    <row r="139" customFormat="false" ht="10" hidden="false" customHeight="false" outlineLevel="0" collapsed="false">
      <c r="A139" s="30" t="s">
        <v>278</v>
      </c>
      <c r="B139" s="30" t="s">
        <v>187</v>
      </c>
      <c r="C139" s="30" t="s">
        <v>187</v>
      </c>
      <c r="D139" s="30" t="s">
        <v>187</v>
      </c>
      <c r="E139" s="30" t="n">
        <v>0.09</v>
      </c>
      <c r="F139" s="30" t="s">
        <v>187</v>
      </c>
      <c r="G139" s="30" t="s">
        <v>187</v>
      </c>
      <c r="H139" s="30" t="s">
        <v>187</v>
      </c>
      <c r="I139" s="30" t="n">
        <v>0.75</v>
      </c>
      <c r="J139" s="30" t="s">
        <v>187</v>
      </c>
      <c r="K139" s="30" t="s">
        <v>187</v>
      </c>
      <c r="L139" s="30" t="n">
        <v>10.8</v>
      </c>
      <c r="M139" s="30" t="n">
        <v>52.4</v>
      </c>
      <c r="N139" s="30" t="s">
        <v>187</v>
      </c>
      <c r="O139" s="30" t="s">
        <v>187</v>
      </c>
      <c r="P139" s="30" t="s">
        <v>187</v>
      </c>
      <c r="Q139" s="34" t="n">
        <v>27.7000007629395</v>
      </c>
      <c r="R139" s="30" t="s">
        <v>187</v>
      </c>
    </row>
    <row r="140" customFormat="false" ht="10" hidden="false" customHeight="false" outlineLevel="0" collapsed="false">
      <c r="A140" s="30" t="s">
        <v>213</v>
      </c>
      <c r="B140" s="30" t="n">
        <v>50.3</v>
      </c>
      <c r="C140" s="30" t="n">
        <v>0</v>
      </c>
      <c r="D140" s="30" t="n">
        <v>0</v>
      </c>
      <c r="E140" s="30" t="n">
        <v>0</v>
      </c>
      <c r="F140" s="30" t="n">
        <f aca="false">1-'Table 4 - old'!H142</f>
        <v>1</v>
      </c>
      <c r="G140" s="30" t="n">
        <v>0</v>
      </c>
      <c r="H140" s="30" t="n">
        <v>0</v>
      </c>
      <c r="I140" s="30" t="n">
        <v>0</v>
      </c>
      <c r="J140" s="30" t="n">
        <v>0</v>
      </c>
      <c r="K140" s="30" t="n">
        <v>0</v>
      </c>
      <c r="L140" s="30" t="n">
        <v>45.3</v>
      </c>
      <c r="M140" s="30" t="n">
        <v>14.3</v>
      </c>
      <c r="N140" s="30" t="n">
        <f aca="false">1-'Table 4 - old'!O142</f>
        <v>1</v>
      </c>
      <c r="O140" s="30" t="n">
        <f aca="false">1-'Table 4 - old'!P142</f>
        <v>1</v>
      </c>
      <c r="P140" s="30" t="n">
        <v>0</v>
      </c>
      <c r="Q140" s="34" t="n">
        <v>78</v>
      </c>
      <c r="R140" s="30" t="n">
        <v>0.831</v>
      </c>
    </row>
    <row r="141" customFormat="false" ht="10" hidden="false" customHeight="false" outlineLevel="0" collapsed="false">
      <c r="A141" s="30" t="s">
        <v>214</v>
      </c>
      <c r="B141" s="30" t="n">
        <v>42.7</v>
      </c>
      <c r="C141" s="30" t="n">
        <v>0</v>
      </c>
      <c r="D141" s="30" t="n">
        <v>0</v>
      </c>
      <c r="E141" s="30" t="n">
        <v>0.01</v>
      </c>
      <c r="F141" s="30" t="n">
        <f aca="false">1-'Table 4 - old'!H143</f>
        <v>1</v>
      </c>
      <c r="G141" s="30" t="n">
        <v>0</v>
      </c>
      <c r="H141" s="30" t="n">
        <v>0</v>
      </c>
      <c r="I141" s="30" t="n">
        <v>0.25</v>
      </c>
      <c r="J141" s="30" t="n">
        <v>0</v>
      </c>
      <c r="K141" s="30" t="n">
        <v>0</v>
      </c>
      <c r="L141" s="30" t="n">
        <v>25</v>
      </c>
      <c r="M141" s="30" t="n">
        <v>6.3</v>
      </c>
      <c r="N141" s="30" t="n">
        <f aca="false">1-'Table 4 - old'!O143</f>
        <v>1</v>
      </c>
      <c r="O141" s="30" t="n">
        <f aca="false">1-'Table 4 - old'!P143</f>
        <v>1</v>
      </c>
      <c r="P141" s="30" t="n">
        <v>0</v>
      </c>
      <c r="Q141" s="34" t="n">
        <v>82</v>
      </c>
      <c r="R141" s="30" t="n">
        <v>0.72</v>
      </c>
    </row>
    <row r="142" customFormat="false" ht="10" hidden="false" customHeight="false" outlineLevel="0" collapsed="false">
      <c r="A142" s="30" t="s">
        <v>279</v>
      </c>
      <c r="B142" s="30" t="n">
        <v>16.7</v>
      </c>
      <c r="C142" s="30" t="n">
        <v>0.2</v>
      </c>
      <c r="D142" s="30" t="n">
        <v>0.7</v>
      </c>
      <c r="E142" s="30" t="n">
        <v>0.25</v>
      </c>
      <c r="F142" s="30" t="n">
        <f aca="false">1-'Table 4 - old'!H144</f>
        <v>0</v>
      </c>
      <c r="G142" s="30" t="n">
        <v>1</v>
      </c>
      <c r="H142" s="30" t="n">
        <v>0</v>
      </c>
      <c r="I142" s="30" t="n">
        <v>0.5</v>
      </c>
      <c r="J142" s="30" t="n">
        <v>0</v>
      </c>
      <c r="K142" s="30" t="n">
        <v>0</v>
      </c>
      <c r="L142" s="30" t="n">
        <v>12</v>
      </c>
      <c r="M142" s="30" t="n">
        <v>3.1</v>
      </c>
      <c r="N142" s="30" t="n">
        <f aca="false">1-'Table 4 - old'!O144</f>
        <v>0.6</v>
      </c>
      <c r="O142" s="30" t="n">
        <f aca="false">1-'Table 4 - old'!P144</f>
        <v>0.6</v>
      </c>
      <c r="P142" s="30" t="n">
        <v>0.4</v>
      </c>
      <c r="Q142" s="34" t="n">
        <v>36.0999984741211</v>
      </c>
      <c r="R142" s="30" t="s">
        <v>187</v>
      </c>
    </row>
    <row r="143" customFormat="false" ht="10" hidden="false" customHeight="false" outlineLevel="0" collapsed="false">
      <c r="A143" s="30" t="s">
        <v>338</v>
      </c>
      <c r="B143" s="30" t="s">
        <v>187</v>
      </c>
      <c r="C143" s="30" t="s">
        <v>187</v>
      </c>
      <c r="D143" s="30" t="s">
        <v>187</v>
      </c>
      <c r="E143" s="30" t="n">
        <v>0.12</v>
      </c>
      <c r="F143" s="30" t="s">
        <v>187</v>
      </c>
      <c r="G143" s="30" t="s">
        <v>187</v>
      </c>
      <c r="H143" s="30" t="s">
        <v>187</v>
      </c>
      <c r="I143" s="30" t="n">
        <v>0.5</v>
      </c>
      <c r="J143" s="30" t="s">
        <v>187</v>
      </c>
      <c r="K143" s="30" t="s">
        <v>187</v>
      </c>
      <c r="L143" s="30" t="s">
        <v>187</v>
      </c>
      <c r="M143" s="30" t="n">
        <v>15.4</v>
      </c>
      <c r="N143" s="30" t="s">
        <v>187</v>
      </c>
      <c r="O143" s="30" t="s">
        <v>187</v>
      </c>
      <c r="P143" s="30" t="s">
        <v>187</v>
      </c>
      <c r="Q143" s="34" t="n">
        <v>33.9000015258789</v>
      </c>
      <c r="R143" s="30" t="s">
        <v>187</v>
      </c>
    </row>
    <row r="144" customFormat="false" ht="10" hidden="false" customHeight="false" outlineLevel="0" collapsed="false">
      <c r="A144" s="30" t="s">
        <v>339</v>
      </c>
      <c r="B144" s="30" t="n">
        <v>33.1</v>
      </c>
      <c r="C144" s="30" t="n">
        <v>0.3</v>
      </c>
      <c r="D144" s="30" t="n">
        <v>0.65</v>
      </c>
      <c r="E144" s="30" t="n">
        <v>0.25</v>
      </c>
      <c r="F144" s="30" t="n">
        <f aca="false">1-'Table 4 - old'!H146</f>
        <v>0</v>
      </c>
      <c r="G144" s="30" t="n">
        <v>1</v>
      </c>
      <c r="H144" s="30" t="n">
        <v>0.18</v>
      </c>
      <c r="I144" s="30" t="n">
        <v>0.25</v>
      </c>
      <c r="J144" s="30" t="n">
        <v>0</v>
      </c>
      <c r="K144" s="30" t="n">
        <v>0</v>
      </c>
      <c r="L144" s="30" t="n">
        <v>21.4</v>
      </c>
      <c r="M144" s="30" t="n">
        <v>7.7</v>
      </c>
      <c r="N144" s="30" t="n">
        <f aca="false">1-'Table 4 - old'!O146</f>
        <v>0</v>
      </c>
      <c r="O144" s="30" t="n">
        <f aca="false">1-'Table 4 - old'!P146</f>
        <v>0.2</v>
      </c>
      <c r="P144" s="30" t="n">
        <v>0.8</v>
      </c>
      <c r="Q144" s="34" t="n">
        <v>25.3999996185303</v>
      </c>
      <c r="R144" s="30" t="s">
        <v>187</v>
      </c>
    </row>
    <row r="145" customFormat="false" ht="10" hidden="false" customHeight="false" outlineLevel="0" collapsed="false">
      <c r="A145" s="30" t="s">
        <v>280</v>
      </c>
      <c r="B145" s="30" t="n">
        <v>18</v>
      </c>
      <c r="C145" s="30" t="n">
        <v>0</v>
      </c>
      <c r="D145" s="30" t="n">
        <v>0</v>
      </c>
      <c r="E145" s="30" t="n">
        <v>0.15</v>
      </c>
      <c r="F145" s="30" t="n">
        <f aca="false">1-'Table 4 - old'!H147</f>
        <v>0.9</v>
      </c>
      <c r="G145" s="30" t="n">
        <v>0</v>
      </c>
      <c r="H145" s="30" t="n">
        <v>0</v>
      </c>
      <c r="I145" s="30" t="n">
        <v>0.33</v>
      </c>
      <c r="J145" s="30" t="n">
        <v>0</v>
      </c>
      <c r="K145" s="30" t="n">
        <v>0</v>
      </c>
      <c r="L145" s="30" t="n">
        <v>10.6</v>
      </c>
      <c r="M145" s="30" t="n">
        <v>22.2</v>
      </c>
      <c r="N145" s="30" t="n">
        <f aca="false">1-'Table 4 - old'!O147</f>
        <v>1</v>
      </c>
      <c r="O145" s="30" t="n">
        <f aca="false">1-'Table 4 - old'!P147</f>
        <v>1</v>
      </c>
      <c r="P145" s="30" t="n">
        <v>0</v>
      </c>
      <c r="Q145" s="34" t="n">
        <v>72.1999969482422</v>
      </c>
      <c r="R145" s="30" t="n">
        <v>0.457</v>
      </c>
    </row>
    <row r="146" customFormat="false" ht="10" hidden="false" customHeight="false" outlineLevel="0" collapsed="false">
      <c r="A146" s="30" t="s">
        <v>340</v>
      </c>
      <c r="B146" s="30" t="s">
        <v>187</v>
      </c>
      <c r="C146" s="30" t="s">
        <v>187</v>
      </c>
      <c r="D146" s="30" t="s">
        <v>187</v>
      </c>
      <c r="E146" s="30" t="s">
        <v>187</v>
      </c>
      <c r="F146" s="30" t="s">
        <v>187</v>
      </c>
      <c r="G146" s="30" t="s">
        <v>187</v>
      </c>
      <c r="H146" s="30" t="s">
        <v>187</v>
      </c>
      <c r="I146" s="30" t="n">
        <v>0.83</v>
      </c>
      <c r="J146" s="30" t="s">
        <v>187</v>
      </c>
      <c r="K146" s="30" t="s">
        <v>187</v>
      </c>
      <c r="L146" s="30" t="n">
        <v>25.3</v>
      </c>
      <c r="M146" s="30" t="n">
        <v>20</v>
      </c>
      <c r="N146" s="30" t="s">
        <v>187</v>
      </c>
      <c r="O146" s="30" t="s">
        <v>187</v>
      </c>
      <c r="P146" s="30" t="s">
        <v>187</v>
      </c>
      <c r="Q146" s="34" t="s">
        <v>187</v>
      </c>
      <c r="R146" s="30" t="s">
        <v>187</v>
      </c>
    </row>
    <row r="147" customFormat="false" ht="10" hidden="false" customHeight="false" outlineLevel="0" collapsed="false">
      <c r="A147" s="30" t="s">
        <v>341</v>
      </c>
      <c r="B147" s="30" t="n">
        <v>46.6</v>
      </c>
      <c r="C147" s="30" t="n">
        <v>0</v>
      </c>
      <c r="D147" s="30" t="n">
        <v>0.6</v>
      </c>
      <c r="E147" s="30" t="n">
        <v>0.2</v>
      </c>
      <c r="F147" s="30" t="n">
        <f aca="false">1-'Table 4 - old'!H149</f>
        <v>1</v>
      </c>
      <c r="G147" s="30" t="n">
        <v>0.5</v>
      </c>
      <c r="H147" s="30" t="n">
        <v>0.12</v>
      </c>
      <c r="I147" s="30" t="n">
        <v>0.75</v>
      </c>
      <c r="J147" s="30" t="n">
        <v>0</v>
      </c>
      <c r="K147" s="30" t="n">
        <v>0</v>
      </c>
      <c r="L147" s="30" t="n">
        <v>6.2</v>
      </c>
      <c r="M147" s="30" t="n">
        <v>9</v>
      </c>
      <c r="N147" s="30" t="n">
        <f aca="false">1-'Table 4 - old'!O149</f>
        <v>0</v>
      </c>
      <c r="O147" s="30" t="n">
        <f aca="false">1-'Table 4 - old'!P149</f>
        <v>0.3</v>
      </c>
      <c r="P147" s="30" t="n">
        <v>0.7</v>
      </c>
      <c r="Q147" s="34" t="n">
        <v>25.7000007629395</v>
      </c>
      <c r="R147" s="30" t="s">
        <v>187</v>
      </c>
    </row>
    <row r="148" customFormat="false" ht="10" hidden="false" customHeight="false" outlineLevel="0" collapsed="false">
      <c r="A148" s="30" t="s">
        <v>240</v>
      </c>
      <c r="B148" s="30" t="n">
        <v>38.1</v>
      </c>
      <c r="C148" s="30" t="s">
        <v>187</v>
      </c>
      <c r="D148" s="30" t="s">
        <v>187</v>
      </c>
      <c r="E148" s="30" t="n">
        <v>0.09</v>
      </c>
      <c r="F148" s="30" t="s">
        <v>187</v>
      </c>
      <c r="G148" s="30" t="s">
        <v>187</v>
      </c>
      <c r="H148" s="30" t="s">
        <v>187</v>
      </c>
      <c r="I148" s="30" t="n">
        <v>0.33</v>
      </c>
      <c r="J148" s="30" t="s">
        <v>187</v>
      </c>
      <c r="K148" s="30" t="s">
        <v>187</v>
      </c>
      <c r="L148" s="30" t="n">
        <v>19.4</v>
      </c>
      <c r="M148" s="30" t="n">
        <v>7.1</v>
      </c>
      <c r="N148" s="30" t="s">
        <v>187</v>
      </c>
      <c r="O148" s="30" t="s">
        <v>187</v>
      </c>
      <c r="P148" s="30" t="s">
        <v>187</v>
      </c>
      <c r="Q148" s="34" t="n">
        <v>38.2000007629395</v>
      </c>
      <c r="R148" s="30" t="n">
        <v>0.642</v>
      </c>
    </row>
    <row r="149" customFormat="false" ht="10" hidden="false" customHeight="false" outlineLevel="0" collapsed="false">
      <c r="A149" s="30" t="s">
        <v>281</v>
      </c>
      <c r="B149" s="30" t="n">
        <v>22.7</v>
      </c>
      <c r="C149" s="30" t="n">
        <v>0</v>
      </c>
      <c r="D149" s="30" t="n">
        <v>0</v>
      </c>
      <c r="E149" s="30" t="n">
        <v>0.03</v>
      </c>
      <c r="F149" s="30" t="n">
        <f aca="false">1-'Table 4 - old'!H151</f>
        <v>0.3</v>
      </c>
      <c r="G149" s="30" t="n">
        <v>1</v>
      </c>
      <c r="H149" s="30" t="n">
        <v>0</v>
      </c>
      <c r="I149" s="30" t="n">
        <v>0.25</v>
      </c>
      <c r="J149" s="30" t="n">
        <v>0</v>
      </c>
      <c r="K149" s="30" t="n">
        <v>0</v>
      </c>
      <c r="L149" s="30" t="n">
        <v>22.8</v>
      </c>
      <c r="M149" s="30" t="n">
        <v>4.3</v>
      </c>
      <c r="N149" s="30" t="n">
        <f aca="false">1-'Table 4 - old'!O151</f>
        <v>1</v>
      </c>
      <c r="O149" s="30" t="n">
        <f aca="false">1-'Table 4 - old'!P151</f>
        <v>1</v>
      </c>
      <c r="P149" s="30" t="n">
        <v>0</v>
      </c>
      <c r="Q149" s="34" t="n">
        <v>60</v>
      </c>
      <c r="R149" s="30" t="s">
        <v>187</v>
      </c>
    </row>
    <row r="150" customFormat="false" ht="10" hidden="false" customHeight="false" outlineLevel="0" collapsed="false">
      <c r="A150" s="30" t="s">
        <v>282</v>
      </c>
      <c r="B150" s="30" t="n">
        <v>17.5</v>
      </c>
      <c r="C150" s="30" t="n">
        <v>0</v>
      </c>
      <c r="D150" s="30" t="n">
        <v>0</v>
      </c>
      <c r="E150" s="30" t="n">
        <v>0.16</v>
      </c>
      <c r="F150" s="30" t="n">
        <f aca="false">1-'Table 4 - old'!H152</f>
        <v>1</v>
      </c>
      <c r="G150" s="30" t="n">
        <v>0</v>
      </c>
      <c r="H150" s="30" t="n">
        <v>0</v>
      </c>
      <c r="I150" s="30" t="n">
        <v>0.42</v>
      </c>
      <c r="J150" s="30" t="n">
        <v>0</v>
      </c>
      <c r="K150" s="30" t="n">
        <v>0</v>
      </c>
      <c r="L150" s="30" t="n">
        <v>4.4</v>
      </c>
      <c r="M150" s="30" t="n">
        <v>9.5</v>
      </c>
      <c r="N150" s="30" t="n">
        <f aca="false">1-'Table 4 - old'!O152</f>
        <v>0.5</v>
      </c>
      <c r="O150" s="30" t="n">
        <f aca="false">1-'Table 4 - old'!P152</f>
        <v>1</v>
      </c>
      <c r="P150" s="30" t="n">
        <v>0</v>
      </c>
      <c r="Q150" s="34" t="n">
        <v>63.9000015258789</v>
      </c>
      <c r="R150" s="30" t="n">
        <v>0.29</v>
      </c>
    </row>
    <row r="151" customFormat="false" ht="10" hidden="false" customHeight="false" outlineLevel="0" collapsed="false">
      <c r="A151" s="30" t="s">
        <v>283</v>
      </c>
      <c r="B151" s="30" t="s">
        <v>187</v>
      </c>
      <c r="C151" s="30" t="s">
        <v>187</v>
      </c>
      <c r="D151" s="30" t="s">
        <v>187</v>
      </c>
      <c r="E151" s="30" t="n">
        <v>0.06</v>
      </c>
      <c r="F151" s="30" t="s">
        <v>187</v>
      </c>
      <c r="G151" s="30" t="s">
        <v>187</v>
      </c>
      <c r="H151" s="30" t="s">
        <v>187</v>
      </c>
      <c r="I151" s="30" t="n">
        <v>0.75</v>
      </c>
      <c r="J151" s="30" t="s">
        <v>187</v>
      </c>
      <c r="K151" s="30" t="s">
        <v>187</v>
      </c>
      <c r="L151" s="30" t="n">
        <v>26</v>
      </c>
      <c r="M151" s="30" t="n">
        <v>0</v>
      </c>
      <c r="N151" s="30" t="s">
        <v>187</v>
      </c>
      <c r="O151" s="30" t="s">
        <v>187</v>
      </c>
      <c r="P151" s="30" t="s">
        <v>187</v>
      </c>
      <c r="Q151" s="34" t="n">
        <v>61.7999992370606</v>
      </c>
      <c r="R151" s="30" t="s">
        <v>187</v>
      </c>
    </row>
    <row r="152" customFormat="false" ht="10" hidden="false" customHeight="false" outlineLevel="0" collapsed="false">
      <c r="A152" s="30" t="s">
        <v>342</v>
      </c>
      <c r="B152" s="30" t="n">
        <v>24.3</v>
      </c>
      <c r="C152" s="30" t="n">
        <v>0</v>
      </c>
      <c r="D152" s="30" t="n">
        <v>0.3</v>
      </c>
      <c r="E152" s="30" t="n">
        <v>0.32</v>
      </c>
      <c r="F152" s="30" t="n">
        <f aca="false">1-'Table 4 - old'!H154</f>
        <v>0</v>
      </c>
      <c r="G152" s="30" t="n">
        <v>1</v>
      </c>
      <c r="H152" s="30" t="n">
        <v>0.05</v>
      </c>
      <c r="I152" s="30" t="n">
        <v>0.75</v>
      </c>
      <c r="J152" s="30" t="n">
        <v>0</v>
      </c>
      <c r="K152" s="30" t="n">
        <v>0</v>
      </c>
      <c r="L152" s="30" t="n">
        <v>23.9</v>
      </c>
      <c r="M152" s="30" t="n">
        <v>5.6</v>
      </c>
      <c r="N152" s="30" t="n">
        <f aca="false">1-'Table 4 - old'!O154</f>
        <v>0.1</v>
      </c>
      <c r="O152" s="30" t="n">
        <f aca="false">1-'Table 4 - old'!P154</f>
        <v>0.1</v>
      </c>
      <c r="P152" s="30" t="n">
        <v>0.9</v>
      </c>
      <c r="Q152" s="34" t="n">
        <v>22.7999992370605</v>
      </c>
      <c r="R152" s="30" t="s">
        <v>187</v>
      </c>
    </row>
    <row r="153" customFormat="false" ht="10" hidden="false" customHeight="false" outlineLevel="0" collapsed="false">
      <c r="A153" s="30" t="s">
        <v>284</v>
      </c>
      <c r="B153" s="30" t="n">
        <v>48.5</v>
      </c>
      <c r="C153" s="30" t="n">
        <v>0</v>
      </c>
      <c r="D153" s="30" t="n">
        <v>0</v>
      </c>
      <c r="E153" s="30" t="n">
        <v>0.1</v>
      </c>
      <c r="F153" s="30" t="n">
        <f aca="false">1-'Table 4 - old'!H155</f>
        <v>1</v>
      </c>
      <c r="G153" s="30" t="n">
        <v>0</v>
      </c>
      <c r="H153" s="30" t="n">
        <v>0</v>
      </c>
      <c r="I153" s="30" t="n">
        <v>0.42</v>
      </c>
      <c r="J153" s="30" t="n">
        <v>0</v>
      </c>
      <c r="K153" s="30" t="n">
        <v>0</v>
      </c>
      <c r="L153" s="30" t="n">
        <v>5.3</v>
      </c>
      <c r="M153" s="30" t="n">
        <v>5.6</v>
      </c>
      <c r="N153" s="30" t="n">
        <f aca="false">1-'Table 4 - old'!O155</f>
        <v>1</v>
      </c>
      <c r="O153" s="30" t="n">
        <f aca="false">1-'Table 4 - old'!P155</f>
        <v>1</v>
      </c>
      <c r="P153" s="30" t="n">
        <v>0</v>
      </c>
      <c r="Q153" s="34" t="n">
        <v>67.5</v>
      </c>
      <c r="R153" s="30" t="n">
        <v>0.406</v>
      </c>
    </row>
    <row r="154" customFormat="false" ht="10" hidden="false" customHeight="false" outlineLevel="0" collapsed="false">
      <c r="A154" s="30" t="s">
        <v>417</v>
      </c>
      <c r="B154" s="30" t="n">
        <v>13.8</v>
      </c>
      <c r="C154" s="30" t="n">
        <v>1</v>
      </c>
      <c r="D154" s="30" t="n">
        <v>1</v>
      </c>
      <c r="E154" s="30" t="n">
        <v>0.19</v>
      </c>
      <c r="F154" s="30" t="n">
        <f aca="false">1-'Table 4 - old'!H156</f>
        <v>0</v>
      </c>
      <c r="G154" s="30" t="n">
        <v>1</v>
      </c>
      <c r="H154" s="30" t="n">
        <v>0.31</v>
      </c>
      <c r="I154" s="30" t="n">
        <v>0.75</v>
      </c>
      <c r="J154" s="30" t="n">
        <v>0.5</v>
      </c>
      <c r="K154" s="30" t="n">
        <v>1</v>
      </c>
      <c r="L154" s="30" t="n">
        <v>0</v>
      </c>
      <c r="M154" s="30" t="n">
        <v>28.6</v>
      </c>
      <c r="N154" s="30" t="n">
        <f aca="false">1-'Table 4 - old'!O156</f>
        <v>0</v>
      </c>
      <c r="O154" s="30" t="n">
        <f aca="false">1-'Table 4 - old'!P156</f>
        <v>1</v>
      </c>
      <c r="P154" s="30" t="n">
        <v>0</v>
      </c>
      <c r="Q154" s="34" t="n">
        <v>27.5</v>
      </c>
      <c r="R154" s="30" t="n">
        <v>0.315</v>
      </c>
    </row>
    <row r="155" customFormat="false" ht="10" hidden="false" customHeight="false" outlineLevel="0" collapsed="false">
      <c r="A155" s="30" t="s">
        <v>216</v>
      </c>
      <c r="B155" s="30" t="n">
        <v>47.2</v>
      </c>
      <c r="C155" s="30" t="n">
        <v>0</v>
      </c>
      <c r="D155" s="30" t="n">
        <v>0</v>
      </c>
      <c r="E155" s="30" t="n">
        <v>0.02</v>
      </c>
      <c r="F155" s="30" t="n">
        <f aca="false">1-'Table 4 - old'!H157</f>
        <v>1</v>
      </c>
      <c r="G155" s="30" t="n">
        <v>0</v>
      </c>
      <c r="H155" s="30" t="n">
        <v>0</v>
      </c>
      <c r="I155" s="30" t="n">
        <v>0.08</v>
      </c>
      <c r="J155" s="30" t="n">
        <v>0</v>
      </c>
      <c r="K155" s="30" t="n">
        <v>0</v>
      </c>
      <c r="L155" s="30" t="n">
        <v>18.1</v>
      </c>
      <c r="M155" s="30" t="n">
        <v>14.3</v>
      </c>
      <c r="N155" s="30" t="n">
        <f aca="false">1-'Table 4 - old'!O157</f>
        <v>1</v>
      </c>
      <c r="O155" s="30" t="n">
        <f aca="false">1-'Table 4 - old'!P157</f>
        <v>1</v>
      </c>
      <c r="P155" s="30" t="n">
        <v>0</v>
      </c>
      <c r="Q155" s="34" t="n">
        <v>84</v>
      </c>
      <c r="R155" s="30" t="n">
        <v>0.675</v>
      </c>
    </row>
    <row r="156" customFormat="false" ht="10" hidden="false" customHeight="false" outlineLevel="0" collapsed="false">
      <c r="A156" s="30" t="s">
        <v>217</v>
      </c>
      <c r="B156" s="30" t="n">
        <v>47.2</v>
      </c>
      <c r="C156" s="30" t="n">
        <v>0</v>
      </c>
      <c r="D156" s="30" t="n">
        <v>0</v>
      </c>
      <c r="E156" s="30" t="n">
        <v>0.04</v>
      </c>
      <c r="F156" s="30" t="n">
        <f aca="false">1-'Table 4 - old'!H158</f>
        <v>1</v>
      </c>
      <c r="G156" s="30" t="n">
        <v>0</v>
      </c>
      <c r="H156" s="30" t="n">
        <v>0</v>
      </c>
      <c r="I156" s="30" t="n">
        <v>0.33</v>
      </c>
      <c r="J156" s="30" t="n">
        <v>0</v>
      </c>
      <c r="K156" s="30" t="n">
        <v>0</v>
      </c>
      <c r="L156" s="30" t="n">
        <v>15</v>
      </c>
      <c r="M156" s="30" t="n">
        <v>0</v>
      </c>
      <c r="N156" s="30" t="n">
        <f aca="false">1-'Table 4 - old'!O158</f>
        <v>1</v>
      </c>
      <c r="O156" s="30" t="n">
        <f aca="false">1-'Table 4 - old'!P158</f>
        <v>1</v>
      </c>
      <c r="P156" s="30" t="n">
        <v>0</v>
      </c>
      <c r="Q156" s="34" t="n">
        <v>76.4000015258789</v>
      </c>
      <c r="R156" s="30" t="n">
        <v>0.76</v>
      </c>
    </row>
    <row r="157" customFormat="false" ht="10" hidden="false" customHeight="false" outlineLevel="0" collapsed="false">
      <c r="A157" s="30" t="s">
        <v>241</v>
      </c>
      <c r="B157" s="30" t="n">
        <v>43.5</v>
      </c>
      <c r="C157" s="30" t="n">
        <v>0</v>
      </c>
      <c r="D157" s="30" t="n">
        <v>0</v>
      </c>
      <c r="E157" s="30" t="n">
        <v>0.13</v>
      </c>
      <c r="F157" s="30" t="n">
        <f aca="false">1-'Table 4 - old'!H159</f>
        <v>1</v>
      </c>
      <c r="G157" s="30" t="n">
        <v>0</v>
      </c>
      <c r="H157" s="30" t="n">
        <v>0</v>
      </c>
      <c r="I157" s="30" t="n">
        <v>0.42</v>
      </c>
      <c r="J157" s="30" t="n">
        <v>0</v>
      </c>
      <c r="K157" s="30" t="n">
        <v>0</v>
      </c>
      <c r="L157" s="30" t="n">
        <v>12.1</v>
      </c>
      <c r="M157" s="30" t="n">
        <v>3.6</v>
      </c>
      <c r="N157" s="30" t="n">
        <f aca="false">1-'Table 4 - old'!O159</f>
        <v>1</v>
      </c>
      <c r="O157" s="30" t="n">
        <f aca="false">1-'Table 4 - old'!P159</f>
        <v>1</v>
      </c>
      <c r="P157" s="30" t="n">
        <v>0</v>
      </c>
      <c r="Q157" s="34" t="s">
        <v>187</v>
      </c>
      <c r="R157" s="30" t="n">
        <v>0.516</v>
      </c>
    </row>
    <row r="158" customFormat="false" ht="10" hidden="false" customHeight="false" outlineLevel="0" collapsed="false">
      <c r="A158" s="30" t="s">
        <v>343</v>
      </c>
      <c r="B158" s="30" t="s">
        <v>187</v>
      </c>
      <c r="C158" s="30" t="s">
        <v>187</v>
      </c>
      <c r="D158" s="30" t="s">
        <v>187</v>
      </c>
      <c r="E158" s="30" t="n">
        <v>0.13</v>
      </c>
      <c r="F158" s="30" t="s">
        <v>187</v>
      </c>
      <c r="G158" s="30" t="s">
        <v>187</v>
      </c>
      <c r="H158" s="30" t="s">
        <v>187</v>
      </c>
      <c r="I158" s="30" t="n">
        <v>0.75</v>
      </c>
      <c r="J158" s="30" t="s">
        <v>187</v>
      </c>
      <c r="K158" s="30" t="s">
        <v>187</v>
      </c>
      <c r="L158" s="30" t="n">
        <v>17.5</v>
      </c>
      <c r="M158" s="30" t="n">
        <v>8.3</v>
      </c>
      <c r="N158" s="30" t="s">
        <v>187</v>
      </c>
      <c r="O158" s="30" t="s">
        <v>187</v>
      </c>
      <c r="P158" s="30" t="s">
        <v>187</v>
      </c>
      <c r="Q158" s="34" t="n">
        <v>67.1999969482422</v>
      </c>
      <c r="R158" s="30" t="s">
        <v>187</v>
      </c>
    </row>
    <row r="159" customFormat="false" ht="10" hidden="false" customHeight="false" outlineLevel="0" collapsed="false">
      <c r="A159" s="30" t="s">
        <v>242</v>
      </c>
      <c r="B159" s="30" t="n">
        <v>35.1</v>
      </c>
      <c r="C159" s="30" t="n">
        <v>0</v>
      </c>
      <c r="D159" s="30" t="n">
        <v>0</v>
      </c>
      <c r="E159" s="30" t="n">
        <v>0.18</v>
      </c>
      <c r="F159" s="30" t="n">
        <f aca="false">1-'Table 4 - old'!H161</f>
        <v>1</v>
      </c>
      <c r="G159" s="30" t="n">
        <v>0</v>
      </c>
      <c r="H159" s="30" t="n">
        <v>0</v>
      </c>
      <c r="I159" s="30" t="n">
        <v>0.42</v>
      </c>
      <c r="J159" s="30" t="n">
        <v>0</v>
      </c>
      <c r="K159" s="30" t="n">
        <v>0</v>
      </c>
      <c r="L159" s="30" t="n">
        <v>9.7</v>
      </c>
      <c r="M159" s="30" t="n">
        <v>11.5</v>
      </c>
      <c r="N159" s="30" t="n">
        <f aca="false">1-'Table 4 - old'!O161</f>
        <v>1</v>
      </c>
      <c r="O159" s="30" t="n">
        <f aca="false">1-'Table 4 - old'!P161</f>
        <v>1</v>
      </c>
      <c r="P159" s="30" t="n">
        <v>0</v>
      </c>
      <c r="Q159" s="34" t="n">
        <v>21</v>
      </c>
      <c r="R159" s="30" t="n">
        <v>0.441</v>
      </c>
    </row>
    <row r="160" customFormat="false" ht="10" hidden="false" customHeight="false" outlineLevel="0" collapsed="false">
      <c r="A160" s="30" t="s">
        <v>344</v>
      </c>
      <c r="B160" s="30" t="s">
        <v>187</v>
      </c>
      <c r="C160" s="30" t="n">
        <v>0</v>
      </c>
      <c r="D160" s="30" t="n">
        <v>0</v>
      </c>
      <c r="E160" s="30" t="n">
        <v>0.08</v>
      </c>
      <c r="F160" s="30" t="n">
        <f aca="false">1-'Table 4 - old'!H162</f>
        <v>0.5</v>
      </c>
      <c r="G160" s="30" t="n">
        <v>0.5</v>
      </c>
      <c r="H160" s="30" t="n">
        <v>0</v>
      </c>
      <c r="I160" s="30" t="n">
        <v>0.75</v>
      </c>
      <c r="J160" s="30" t="n">
        <v>0</v>
      </c>
      <c r="K160" s="30" t="n">
        <v>0</v>
      </c>
      <c r="L160" s="30" t="n">
        <v>27.3</v>
      </c>
      <c r="M160" s="30" t="s">
        <v>187</v>
      </c>
      <c r="N160" s="30" t="n">
        <f aca="false">1-'Table 4 - old'!O162</f>
        <v>0.5</v>
      </c>
      <c r="O160" s="30" t="n">
        <f aca="false">1-'Table 4 - old'!P162</f>
        <v>0.7</v>
      </c>
      <c r="P160" s="30" t="n">
        <v>0.3</v>
      </c>
      <c r="Q160" s="34" t="n">
        <v>78.5</v>
      </c>
      <c r="R160" s="30" t="s">
        <v>187</v>
      </c>
    </row>
    <row r="161" customFormat="false" ht="10" hidden="false" customHeight="false" outlineLevel="0" collapsed="false">
      <c r="A161" s="30" t="s">
        <v>285</v>
      </c>
      <c r="B161" s="30" t="s">
        <v>187</v>
      </c>
      <c r="C161" s="30" t="s">
        <v>187</v>
      </c>
      <c r="D161" s="30" t="s">
        <v>187</v>
      </c>
      <c r="E161" s="30" t="n">
        <v>0.24</v>
      </c>
      <c r="F161" s="30" t="s">
        <v>187</v>
      </c>
      <c r="G161" s="30" t="s">
        <v>187</v>
      </c>
      <c r="H161" s="30" t="s">
        <v>187</v>
      </c>
      <c r="I161" s="30" t="s">
        <v>187</v>
      </c>
      <c r="J161" s="30" t="s">
        <v>187</v>
      </c>
      <c r="K161" s="30" t="s">
        <v>187</v>
      </c>
      <c r="L161" s="30" t="s">
        <v>187</v>
      </c>
      <c r="M161" s="30" t="n">
        <v>10</v>
      </c>
      <c r="N161" s="30" t="s">
        <v>187</v>
      </c>
      <c r="O161" s="30" t="s">
        <v>187</v>
      </c>
      <c r="P161" s="30" t="s">
        <v>187</v>
      </c>
      <c r="Q161" s="34" t="s">
        <v>187</v>
      </c>
      <c r="R161" s="30" t="s">
        <v>187</v>
      </c>
    </row>
    <row r="162" customFormat="false" ht="10" hidden="false" customHeight="false" outlineLevel="0" collapsed="false">
      <c r="A162" s="30" t="s">
        <v>345</v>
      </c>
      <c r="B162" s="30" t="n">
        <v>8.2</v>
      </c>
      <c r="C162" s="30" t="n">
        <v>1</v>
      </c>
      <c r="D162" s="30" t="n">
        <v>1</v>
      </c>
      <c r="E162" s="30" t="n">
        <v>0.27</v>
      </c>
      <c r="F162" s="30" t="n">
        <f aca="false">1-'Table 4 - old'!H164</f>
        <v>0</v>
      </c>
      <c r="G162" s="30" t="n">
        <v>1</v>
      </c>
      <c r="H162" s="30" t="n">
        <v>0.23</v>
      </c>
      <c r="I162" s="30" t="n">
        <v>0.75</v>
      </c>
      <c r="J162" s="30" t="n">
        <v>0.5</v>
      </c>
      <c r="K162" s="30" t="n">
        <v>1</v>
      </c>
      <c r="L162" s="30" t="n">
        <v>0.3</v>
      </c>
      <c r="M162" s="30" t="n">
        <v>2.9</v>
      </c>
      <c r="N162" s="30" t="n">
        <f aca="false">1-'Table 4 - old'!O164</f>
        <v>0</v>
      </c>
      <c r="O162" s="30" t="n">
        <f aca="false">1-'Table 4 - old'!P164</f>
        <v>0.5</v>
      </c>
      <c r="P162" s="30" t="n">
        <v>0.7</v>
      </c>
      <c r="Q162" s="34" t="n">
        <v>20.7999992370605</v>
      </c>
      <c r="R162" s="30" t="n">
        <v>0.127</v>
      </c>
    </row>
    <row r="163" customFormat="false" ht="10" hidden="false" customHeight="false" outlineLevel="0" collapsed="false">
      <c r="A163" s="30" t="s">
        <v>346</v>
      </c>
      <c r="B163" s="30" t="n">
        <v>36.1</v>
      </c>
      <c r="C163" s="30" t="n">
        <v>0</v>
      </c>
      <c r="D163" s="30" t="n">
        <v>0.8</v>
      </c>
      <c r="E163" s="30" t="n">
        <v>0.24</v>
      </c>
      <c r="F163" s="30" t="n">
        <f aca="false">1-'Table 4 - old'!H165</f>
        <v>0.1</v>
      </c>
      <c r="G163" s="30" t="n">
        <v>1</v>
      </c>
      <c r="H163" s="30" t="n">
        <v>0</v>
      </c>
      <c r="I163" s="30" t="n">
        <v>0.75</v>
      </c>
      <c r="J163" s="30" t="n">
        <v>0</v>
      </c>
      <c r="K163" s="30" t="n">
        <v>0</v>
      </c>
      <c r="L163" s="30" t="n">
        <v>12.7</v>
      </c>
      <c r="M163" s="30" t="n">
        <v>25</v>
      </c>
      <c r="N163" s="30" t="n">
        <f aca="false">1-'Table 4 - old'!O165</f>
        <v>0.3</v>
      </c>
      <c r="O163" s="30" t="n">
        <f aca="false">1-'Table 4 - old'!P165</f>
        <v>0.3</v>
      </c>
      <c r="P163" s="30" t="n">
        <v>0.7</v>
      </c>
      <c r="Q163" s="34" t="n">
        <v>34.2000007629395</v>
      </c>
      <c r="R163" s="30" t="s">
        <v>187</v>
      </c>
    </row>
    <row r="164" customFormat="false" ht="10" hidden="false" customHeight="false" outlineLevel="0" collapsed="false">
      <c r="A164" s="30" t="s">
        <v>347</v>
      </c>
      <c r="B164" s="30" t="n">
        <v>28.6</v>
      </c>
      <c r="C164" s="30" t="n">
        <v>0</v>
      </c>
      <c r="D164" s="30" t="n">
        <v>0.8</v>
      </c>
      <c r="E164" s="30" t="n">
        <v>0.23</v>
      </c>
      <c r="F164" s="30" t="n">
        <f aca="false">1-'Table 4 - old'!H166</f>
        <v>0.5</v>
      </c>
      <c r="G164" s="30" t="n">
        <v>1</v>
      </c>
      <c r="H164" s="30" t="n">
        <v>0.1</v>
      </c>
      <c r="I164" s="30" t="n">
        <v>0.67</v>
      </c>
      <c r="J164" s="30" t="n">
        <v>0</v>
      </c>
      <c r="K164" s="30" t="n">
        <v>0</v>
      </c>
      <c r="L164" s="30" t="n">
        <v>10</v>
      </c>
      <c r="M164" s="30" t="n">
        <v>14.7</v>
      </c>
      <c r="N164" s="30" t="n">
        <f aca="false">1-'Table 4 - old'!O166</f>
        <v>0.1</v>
      </c>
      <c r="O164" s="30" t="n">
        <f aca="false">1-'Table 4 - old'!P166</f>
        <v>0.3</v>
      </c>
      <c r="P164" s="30" t="n">
        <v>0.7</v>
      </c>
      <c r="Q164" s="34" t="n">
        <v>53.5</v>
      </c>
      <c r="R164" s="30" t="s">
        <v>187</v>
      </c>
    </row>
  </sheetData>
  <printOptions headings="false" gridLines="false" gridLinesSet="true" horizontalCentered="false" verticalCentered="false"/>
  <pageMargins left="0.747916666666667" right="0.747916666666667" top="0.484027777777778" bottom="0.4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7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8T19:14:54Z</dcterms:created>
  <dc:creator>Sarah Carroll</dc:creator>
  <dc:description/>
  <dc:language>en-US</dc:language>
  <cp:lastModifiedBy>Office 2004 Test Drive User</cp:lastModifiedBy>
  <cp:lastPrinted>2011-08-10T18:21:32Z</cp:lastPrinted>
  <dcterms:modified xsi:type="dcterms:W3CDTF">2011-08-10T18:23:29Z</dcterms:modified>
  <cp:revision>6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qrichtext">
    <vt:lpwstr>1</vt:lpwstr>
  </property>
</Properties>
</file>